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приложение 1" sheetId="1" state="visible" r:id="rId2"/>
    <sheet name="приложение 2" sheetId="2" state="visible" r:id="rId3"/>
    <sheet name="приложение 3 (1)" sheetId="3" state="hidden" r:id="rId4"/>
    <sheet name="приложение 4 (1)" sheetId="4" state="hidden" r:id="rId5"/>
    <sheet name="приложение 5 (1)" sheetId="5" state="hidden" r:id="rId6"/>
    <sheet name="приложение 6 (1)" sheetId="6" state="hidden" r:id="rId7"/>
    <sheet name="приложение 3" sheetId="7" state="visible" r:id="rId8"/>
    <sheet name="приложение 4" sheetId="8" state="visible" r:id="rId9"/>
    <sheet name="приложение 5" sheetId="9" state="visible" r:id="rId10"/>
    <sheet name="приложение 6" sheetId="10" state="hidden" r:id="rId11"/>
    <sheet name="приложение 6_" sheetId="11" state="visible" r:id="rId12"/>
    <sheet name="приложение 7_" sheetId="12" state="hidden" r:id="rId13"/>
    <sheet name="Лист1" sheetId="13" state="hidden" r:id="rId14"/>
  </sheets>
  <definedNames>
    <definedName function="false" hidden="false" localSheetId="0" name="_xlnm.Print_Area" vbProcedure="false">'приложение 1'!$A$1:$E$27</definedName>
    <definedName function="false" hidden="false" localSheetId="1" name="_xlnm.Print_Area" vbProcedure="false">'приложение 2'!$A$1:$E$73</definedName>
    <definedName function="false" hidden="false" localSheetId="6" name="_xlnm.Print_Area" vbProcedure="false">'приложение 3'!$A$1:$I$233</definedName>
    <definedName function="false" hidden="true" localSheetId="6" name="_xlnm._FilterDatabase" vbProcedure="false">'приложение 3'!$A$14:$I$227</definedName>
    <definedName function="false" hidden="false" localSheetId="2" name="_xlnm.Print_Area" vbProcedure="false">'приложение 3 (1)'!$A$1:$C$25</definedName>
    <definedName function="false" hidden="false" localSheetId="7" name="_xlnm.Print_Area" vbProcedure="false">'приложение 4'!$A$1:$H$231</definedName>
    <definedName function="false" hidden="true" localSheetId="7" name="_xlnm._FilterDatabase" vbProcedure="false">'приложение 4'!$A$13:$H$225</definedName>
    <definedName function="false" hidden="false" localSheetId="3" name="_xlnm.Print_Area" vbProcedure="false">'приложение 4 (1)'!$A$1:$C$18</definedName>
    <definedName function="false" hidden="false" localSheetId="8" name="_xlnm.Print_Area" vbProcedure="false">'приложение 5'!$A$1:$I$153</definedName>
    <definedName function="false" hidden="true" localSheetId="8" name="_xlnm._FilterDatabase" vbProcedure="false">'приложение 5'!$A$13:$I$153</definedName>
    <definedName function="false" hidden="false" localSheetId="4" name="_xlnm.Print_Area" vbProcedure="false">'приложение 5 (1)'!$A$1:$C$54</definedName>
    <definedName function="false" hidden="false" localSheetId="9" name="_xlnm.Print_Area" vbProcedure="false">'приложение 6'!$A$1:$H$17</definedName>
    <definedName function="false" hidden="false" localSheetId="5" name="_xlnm.Print_Area" vbProcedure="false">'приложение 6 (1)'!$A$1:$C$17</definedName>
    <definedName function="false" hidden="false" localSheetId="10" name="_xlnm.Print_Area" vbProcedure="false">'приложение 6_'!$A$1:$E$27</definedName>
    <definedName function="false" hidden="false" localSheetId="11" name="_xlnm.Print_Area" vbProcedure="false">'приложение 7_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672">
  <si>
    <t xml:space="preserve">Приложение №1</t>
  </si>
  <si>
    <t xml:space="preserve">к решению Совета народных депутатов</t>
  </si>
  <si>
    <t xml:space="preserve">городского поселения-город Бобров</t>
  </si>
  <si>
    <t xml:space="preserve">Бобровского муниципального района</t>
  </si>
  <si>
    <t xml:space="preserve">Воронежской области</t>
  </si>
  <si>
    <t xml:space="preserve">от "23" декабря 2022 года №78</t>
  </si>
  <si>
    <t xml:space="preserve">Источники                                                                                                                                                                                        внутреннего финансирования дефицита бюджета городского поселения-город Бобров</t>
  </si>
  <si>
    <t xml:space="preserve"> на 2023 год и на плановый период 2024 и 2025 годов</t>
  </si>
  <si>
    <t xml:space="preserve">тыс. рублей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710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 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  <si>
    <t xml:space="preserve">Приложение №2</t>
  </si>
  <si>
    <t xml:space="preserve">Доходы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-город Бобров Бобровского муниципального района Воронежской области 
по кодам видов доходов, подвидов доходов </t>
  </si>
  <si>
    <t xml:space="preserve">Сумма</t>
  </si>
  <si>
    <t xml:space="preserve">Код показателя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000 1 01 02130 01 1000 110 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муниципальный дорожный фонд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(работ) и компенсации затрат государства </t>
  </si>
  <si>
    <t xml:space="preserve">000 1 13 01995 13 0000 130</t>
  </si>
  <si>
    <t xml:space="preserve">Прочие доходы  от оказания платных услуг  (работ) получателями средств бюджетов город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079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городского поселения город Бобров</t>
  </si>
  <si>
    <t xml:space="preserve">Перечень главных администраторов доходов 
бюджета городского поселения город Бобров – органов государственной власти 
Российской Федерации</t>
  </si>
  <si>
    <t xml:space="preserve">Код бюджетной классификации Российской Федерации</t>
  </si>
  <si>
    <t xml:space="preserve">Наименование главного 
администратора доходов бюджета городского поселения город Бобров
</t>
  </si>
  <si>
    <t xml:space="preserve">главного администратора доходов бюджета</t>
  </si>
  <si>
    <t xml:space="preserve">доходов бюджета поселения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00 13 0000 110</t>
  </si>
  <si>
    <t xml:space="preserve">1 06 06000 13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 по всем статьям, подстатьям соответствующей статьи, подвидам доходов бюджета.</t>
  </si>
  <si>
    <t xml:space="preserve">Приложение №4</t>
  </si>
  <si>
    <t xml:space="preserve">Перечень главных администраторов доходов 
бюджета городского поселения город Бобров – органов местного самоуправления и структурных подразделений администрации Бобровского муниципального района</t>
  </si>
  <si>
    <t xml:space="preserve">доходов бюджета поселений</t>
  </si>
  <si>
    <t xml:space="preserve">Финансовый отдел администрации Бобровского муниципального района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</t>
  </si>
  <si>
    <t xml:space="preserve">Приложение №5</t>
  </si>
  <si>
    <t xml:space="preserve">Перечень главных администраторов доходов 
бюджета городского поселения город Бобров - органов местного самоуправления</t>
  </si>
  <si>
    <t xml:space="preserve">Код бюджетной классификации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Администрация городского поселения город Бобр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1 16 02020 02 0000 140</t>
  </si>
  <si>
    <t xml:space="preserve">1 16 07010 13 0000 140</t>
  </si>
  <si>
    <t xml:space="preserve">1 16 07040 13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 16 07090 13 0000 140</t>
  </si>
  <si>
    <t xml:space="preserve">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3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3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10123 01 0131 140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2 02 15009 13 0000 150</t>
  </si>
  <si>
    <t xml:space="preserve">Дотации бюджетам город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3 0000 150</t>
  </si>
  <si>
    <t xml:space="preserve">Прочие дотации бюджетам городских поселений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13 0000 150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424 13 0000 150</t>
  </si>
  <si>
    <t xml:space="preserve">2 02 49999 13 0000 150</t>
  </si>
  <si>
    <t xml:space="preserve">2 07 05030 13 0000 150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 6</t>
  </si>
  <si>
    <t xml:space="preserve">Перечень главных администраторов источников внутреннего финансирования дефицита бюджета городского поселения город Бобров на 2021 год и плановый период 2022 и 2023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городского поселения город Бобров Бобровсокго муниципального оайона Воронежской области</t>
  </si>
  <si>
    <t xml:space="preserve">Получение бюджетами городских поселений кредитов от других бюджетов  бюджетной системы Российской Федерации в валюте Российской Федерации</t>
  </si>
  <si>
    <t xml:space="preserve"> 01 03 01 00 13 0000 810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едомственная структура расходов бюджета городского поселения-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словно утвержденные</t>
  </si>
  <si>
    <t xml:space="preserve">Администрация городского поселения-город Бобров Бобровского муниципального района Воронежской области</t>
  </si>
  <si>
    <t xml:space="preserve">914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1 1 06 70100</t>
  </si>
  <si>
    <t xml:space="preserve">4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1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городского поселения  город Бобров "Муниципальное управление и гражданское общество"</t>
  </si>
  <si>
    <t xml:space="preserve">Подпрограмма "Управление муниципальными финансами  и муниципальным имуществом"</t>
  </si>
  <si>
    <t xml:space="preserve">Основное мероприятие"Расходы на обеспечение деятельности МКУ "БЛАГОУСТРОЙСТВО" </t>
  </si>
  <si>
    <t xml:space="preserve">01 1 08 00000</t>
  </si>
  <si>
    <t xml:space="preserve">Расходы на обеспечение деятельности (оказания услуг)муниципальных учреждений.</t>
  </si>
  <si>
    <t xml:space="preserve">01 1 08 00590</t>
  </si>
  <si>
    <t xml:space="preserve">Расходы на обеспечение деятельности (оказание услуг) муниципальных учреждний (Иные бюджетные ассигнования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02 2 01 9020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02 2 02 90200 </t>
  </si>
  <si>
    <t xml:space="preserve">Выполнение других расходных обязательств  (капитальные вложения в объекты недвижимого имущества государственной (муниципальной) собственности)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Основное мероприятие "Проведение комплексных кадастровых работ"</t>
  </si>
  <si>
    <t xml:space="preserve">02 2 06 00000</t>
  </si>
  <si>
    <t xml:space="preserve">Расходы на 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2 2 06 R511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t>
  </si>
  <si>
    <t xml:space="preserve">02 3 02 S8830</t>
  </si>
  <si>
    <t xml:space="preserve">Расходы на переселение граждан из жилых помещений, признанных непригодными для проживания</t>
  </si>
  <si>
    <t xml:space="preserve">02 3 02 S9330</t>
  </si>
  <si>
    <t xml:space="preserve">Основное мероприятие "Переселение граждан из аварийного жилищного фонда, признанного таковым с 1 января 2017 года до 1 января 2022 года"</t>
  </si>
  <si>
    <t xml:space="preserve">02 3 09 00000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t>
  </si>
  <si>
    <t xml:space="preserve">02 3 09 67483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t>
  </si>
  <si>
    <t xml:space="preserve">02 3 09 67484</t>
  </si>
  <si>
    <t xml:space="preserve"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09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02 3 03 7906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"Энергоэффективность и развитие энергетики"</t>
  </si>
  <si>
    <t xml:space="preserve">02 4 00 0000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2 4 01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t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02 3 08 9861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.</t>
  </si>
  <si>
    <t xml:space="preserve">02 3 08 S853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Подпрограмма «Энергоэффективность и развитие энергетики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02 3 07 701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7 7827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02 3 07 S8100</t>
  </si>
  <si>
    <t xml:space="preserve">02 3 07 902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t>
  </si>
  <si>
    <t xml:space="preserve">02 3 08 70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8 9020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беспечение доступным и комфортным жильем и коммунальными услугами населения городского поселения город Бобров"</t>
  </si>
  <si>
    <t xml:space="preserve">02 0 00 00000</t>
  </si>
  <si>
    <t xml:space="preserve">Подпрограмма "Создание условий для обеспечения качественными услугами ЖКХ населения городского поселения город Бобров"</t>
  </si>
  <si>
    <t xml:space="preserve"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t>
  </si>
  <si>
    <t xml:space="preserve">02 3 03 S87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-город Бобров), группам видов расходов классификации расходов бюджета                                                                                                                                                        городского поселения-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02 2 02 S8100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-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1.8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2.3.</t>
  </si>
  <si>
    <t xml:space="preserve">2.3.1.</t>
  </si>
  <si>
    <t xml:space="preserve">2.3.2.</t>
  </si>
  <si>
    <t xml:space="preserve">02 3 02 00000 </t>
  </si>
  <si>
    <t xml:space="preserve">2.3.F3.</t>
  </si>
  <si>
    <t xml:space="preserve">02 3 F3 00000</t>
  </si>
  <si>
    <t xml:space="preserve">02 3 F3 67483</t>
  </si>
  <si>
    <t xml:space="preserve">02 3 F3 67484</t>
  </si>
  <si>
    <t xml:space="preserve">02 3 F3 6748S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02 3 04 S860</t>
  </si>
  <si>
    <t xml:space="preserve">02 3 04 S85350</t>
  </si>
  <si>
    <t xml:space="preserve">2.3.5.</t>
  </si>
  <si>
    <t xml:space="preserve">2.3.6.</t>
  </si>
  <si>
    <t xml:space="preserve">2.3.7.</t>
  </si>
  <si>
    <t xml:space="preserve">2.3.8.</t>
  </si>
  <si>
    <t xml:space="preserve">2.3.9.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6</t>
  </si>
  <si>
    <t xml:space="preserve">Распределение бюджетных ассигнований публичных нормативных обязательств 
городского поселения город Бобров</t>
  </si>
  <si>
    <t xml:space="preserve">2022 год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Дорожный фонд городского поселения-город Бобров</t>
  </si>
  <si>
    <t xml:space="preserve">(тыс. рублей)</t>
  </si>
  <si>
    <t xml:space="preserve">Дорожный фонд городского поселения город Бобров</t>
  </si>
  <si>
    <t xml:space="preserve">в том числе:</t>
  </si>
  <si>
    <t xml:space="preserve">1.</t>
  </si>
  <si>
    <t xml:space="preserve">Приложение №7</t>
  </si>
  <si>
    <t xml:space="preserve">Программа муниципальных внутренних заимствований бюджета городского поселения город Бобров                                                        </t>
  </si>
  <si>
    <t xml:space="preserve">№</t>
  </si>
  <si>
    <t xml:space="preserve">Наименование обязательств</t>
  </si>
  <si>
    <t xml:space="preserve">- получение</t>
  </si>
  <si>
    <t xml:space="preserve">- погашение, в том числе:</t>
  </si>
  <si>
    <t xml:space="preserve">возврат реструктурированной задолженности</t>
  </si>
  <si>
    <t xml:space="preserve">Кредиты кредитных организаций в валюте Российской Федерации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#,##0.00000"/>
    <numFmt numFmtId="168" formatCode="#,##0.0"/>
    <numFmt numFmtId="169" formatCode="#,##0.00"/>
    <numFmt numFmtId="170" formatCode="#,##0.000"/>
    <numFmt numFmtId="171" formatCode="0.00"/>
    <numFmt numFmtId="172" formatCode="General"/>
    <numFmt numFmtId="173" formatCode="#,##0.00000_ ;\-#,##0.00000\ "/>
    <numFmt numFmtId="174" formatCode="#,##0.000_ ;\-#,##0.000\ "/>
    <numFmt numFmtId="175" formatCode="#,##0.0000_ ;\-#,##0.0000\ "/>
    <numFmt numFmtId="176" formatCode="#,##0.0_ ;\-#,##0.0\ "/>
    <numFmt numFmtId="177" formatCode="@"/>
    <numFmt numFmtId="178" formatCode="0.0"/>
    <numFmt numFmtId="179" formatCode="#,##0.000000"/>
    <numFmt numFmtId="180" formatCode="#,##0.000_р_."/>
    <numFmt numFmtId="181" formatCode="#,##0.00000_р_."/>
    <numFmt numFmtId="182" formatCode="0"/>
    <numFmt numFmtId="183" formatCode="0.0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Процентный 2" xfId="23"/>
    <cellStyle name="Финансовый 2" xfId="24"/>
    <cellStyle name="Финансовый 2 2" xfId="25"/>
    <cellStyle name="Финансовый 3" xfId="26"/>
    <cellStyle name="Финансовый 3 2" xfId="27"/>
  </cellStyles>
  <dxfs count="5"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0.13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 t="s">
        <v>3</v>
      </c>
      <c r="E4" s="1"/>
    </row>
    <row r="5" customFormat="false" ht="15" hidden="false" customHeight="false" outlineLevel="0" collapsed="false">
      <c r="A5" s="1"/>
      <c r="B5" s="1"/>
      <c r="C5" s="1"/>
      <c r="D5" s="1" t="s">
        <v>4</v>
      </c>
      <c r="E5" s="1"/>
    </row>
    <row r="6" customFormat="false" ht="15" hidden="false" customHeight="false" outlineLevel="0" collapsed="false">
      <c r="A6" s="1"/>
      <c r="B6" s="1"/>
      <c r="C6" s="1"/>
      <c r="D6" s="1" t="s">
        <v>5</v>
      </c>
      <c r="E6" s="1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53.25" hidden="false" customHeight="true" outlineLevel="0" collapsed="false">
      <c r="A9" s="3" t="s">
        <v>6</v>
      </c>
      <c r="B9" s="3"/>
      <c r="C9" s="3"/>
      <c r="D9" s="3"/>
      <c r="E9" s="3"/>
    </row>
    <row r="10" customFormat="false" ht="22.5" hidden="false" customHeight="true" outlineLevel="0" collapsed="false">
      <c r="A10" s="3" t="s">
        <v>7</v>
      </c>
      <c r="B10" s="3"/>
      <c r="C10" s="3"/>
      <c r="D10" s="3"/>
      <c r="E10" s="3"/>
    </row>
    <row r="11" customFormat="false" ht="18.75" hidden="false" customHeight="false" outlineLevel="0" collapsed="false">
      <c r="A11" s="4"/>
      <c r="B11" s="5"/>
      <c r="C11" s="5"/>
      <c r="D11" s="5"/>
      <c r="E11" s="5" t="s">
        <v>8</v>
      </c>
    </row>
    <row r="12" customFormat="false" ht="35.2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</row>
    <row r="13" customFormat="false" ht="56.25" hidden="false" customHeight="false" outlineLevel="0" collapsed="false">
      <c r="A13" s="7" t="s">
        <v>14</v>
      </c>
      <c r="B13" s="6" t="s">
        <v>15</v>
      </c>
      <c r="C13" s="8" t="n">
        <f aca="false">C21+C14</f>
        <v>13644.25109</v>
      </c>
      <c r="D13" s="9" t="n">
        <f aca="false">D21+D14</f>
        <v>0</v>
      </c>
      <c r="E13" s="9" t="n">
        <f aca="false">E21+E14</f>
        <v>0</v>
      </c>
      <c r="H13" s="10"/>
    </row>
    <row r="14" customFormat="false" ht="56.25" hidden="false" customHeight="false" outlineLevel="0" collapsed="false">
      <c r="A14" s="7" t="s">
        <v>16</v>
      </c>
      <c r="B14" s="6" t="s">
        <v>17</v>
      </c>
      <c r="C14" s="11" t="n">
        <f aca="false">C15+C18</f>
        <v>-9104.82644</v>
      </c>
      <c r="D14" s="9" t="n">
        <f aca="false">D15+D18</f>
        <v>-9104.82644</v>
      </c>
      <c r="E14" s="9" t="n">
        <f aca="false">E15+E18</f>
        <v>-9104.82642</v>
      </c>
    </row>
    <row r="15" customFormat="false" ht="69.75" hidden="false" customHeight="true" outlineLevel="0" collapsed="false">
      <c r="A15" s="12" t="s">
        <v>18</v>
      </c>
      <c r="B15" s="13" t="s">
        <v>19</v>
      </c>
      <c r="C15" s="14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75" hidden="false" customHeight="false" outlineLevel="0" collapsed="false">
      <c r="A16" s="12" t="s">
        <v>20</v>
      </c>
      <c r="B16" s="13" t="s">
        <v>21</v>
      </c>
      <c r="C16" s="14" t="n">
        <v>0</v>
      </c>
      <c r="D16" s="15" t="n">
        <v>0</v>
      </c>
      <c r="E16" s="15" t="n">
        <v>0</v>
      </c>
    </row>
    <row r="17" customFormat="false" ht="61.5" hidden="false" customHeight="true" outlineLevel="0" collapsed="false">
      <c r="A17" s="12" t="s">
        <v>22</v>
      </c>
      <c r="B17" s="13"/>
      <c r="C17" s="14" t="n">
        <v>0</v>
      </c>
      <c r="D17" s="15" t="n">
        <v>0</v>
      </c>
      <c r="E17" s="15" t="n">
        <v>0</v>
      </c>
    </row>
    <row r="18" customFormat="false" ht="75" hidden="false" customHeight="false" outlineLevel="0" collapsed="false">
      <c r="A18" s="12" t="s">
        <v>23</v>
      </c>
      <c r="B18" s="13" t="s">
        <v>24</v>
      </c>
      <c r="C18" s="16" t="n">
        <f aca="false">C19</f>
        <v>-9104.82644</v>
      </c>
      <c r="D18" s="17" t="n">
        <f aca="false">D19</f>
        <v>-9104.82644</v>
      </c>
      <c r="E18" s="17" t="n">
        <f aca="false">E19</f>
        <v>-9104.82642</v>
      </c>
    </row>
    <row r="19" customFormat="false" ht="75" hidden="false" customHeight="false" outlineLevel="0" collapsed="false">
      <c r="A19" s="12" t="s">
        <v>25</v>
      </c>
      <c r="B19" s="13" t="s">
        <v>26</v>
      </c>
      <c r="C19" s="16" t="n">
        <v>-9104.82644</v>
      </c>
      <c r="D19" s="17" t="n">
        <v>-9104.82644</v>
      </c>
      <c r="E19" s="17" t="n">
        <v>-9104.82642</v>
      </c>
    </row>
    <row r="20" customFormat="false" ht="56.25" hidden="false" customHeight="false" outlineLevel="0" collapsed="false">
      <c r="A20" s="12" t="s">
        <v>22</v>
      </c>
      <c r="B20" s="13"/>
      <c r="C20" s="14" t="n">
        <v>0</v>
      </c>
      <c r="D20" s="15" t="n">
        <v>0</v>
      </c>
      <c r="E20" s="15" t="n">
        <v>0</v>
      </c>
    </row>
    <row r="21" customFormat="false" ht="37.5" hidden="false" customHeight="false" outlineLevel="0" collapsed="false">
      <c r="A21" s="7" t="s">
        <v>27</v>
      </c>
      <c r="B21" s="6" t="s">
        <v>28</v>
      </c>
      <c r="C21" s="8" t="n">
        <f aca="false">C25+C22</f>
        <v>22749.07753</v>
      </c>
      <c r="D21" s="9" t="n">
        <f aca="false">D25+D22</f>
        <v>9104.82643999998</v>
      </c>
      <c r="E21" s="9" t="n">
        <f aca="false">E25+E22</f>
        <v>9104.82642</v>
      </c>
    </row>
    <row r="22" customFormat="false" ht="29.25" hidden="false" customHeight="true" outlineLevel="0" collapsed="false">
      <c r="A22" s="12" t="s">
        <v>29</v>
      </c>
      <c r="B22" s="13" t="s">
        <v>30</v>
      </c>
      <c r="C22" s="14" t="n">
        <f aca="false">C23</f>
        <v>-785011.76026</v>
      </c>
      <c r="D22" s="15" t="n">
        <f aca="false">D23</f>
        <v>-411850.6</v>
      </c>
      <c r="E22" s="15" t="n">
        <f aca="false">E23</f>
        <v>-387736.7</v>
      </c>
      <c r="F22" s="18"/>
    </row>
    <row r="23" customFormat="false" ht="47.25" hidden="false" customHeight="true" outlineLevel="0" collapsed="false">
      <c r="A23" s="12" t="s">
        <v>31</v>
      </c>
      <c r="B23" s="13" t="s">
        <v>32</v>
      </c>
      <c r="C23" s="14" t="n">
        <f aca="false">C24</f>
        <v>-785011.76026</v>
      </c>
      <c r="D23" s="15" t="n">
        <f aca="false">D24</f>
        <v>-411850.6</v>
      </c>
      <c r="E23" s="15" t="n">
        <f aca="false">E24</f>
        <v>-387736.7</v>
      </c>
      <c r="F23" s="18"/>
      <c r="I23" s="0" t="s">
        <v>33</v>
      </c>
    </row>
    <row r="24" customFormat="false" ht="37.5" hidden="false" customHeight="false" outlineLevel="0" collapsed="false">
      <c r="A24" s="12" t="s">
        <v>34</v>
      </c>
      <c r="B24" s="13" t="s">
        <v>35</v>
      </c>
      <c r="C24" s="19" t="n">
        <f aca="false">(-'приложение 2'!C14)+(-C16)</f>
        <v>-785011.76026</v>
      </c>
      <c r="D24" s="17" t="n">
        <f aca="false">(-'приложение 2'!D14)+(-D16)</f>
        <v>-411850.6</v>
      </c>
      <c r="E24" s="17" t="n">
        <f aca="false">(-'приложение 2'!E14)+(-E16)</f>
        <v>-387736.7</v>
      </c>
    </row>
    <row r="25" customFormat="false" ht="33" hidden="false" customHeight="true" outlineLevel="0" collapsed="false">
      <c r="A25" s="12" t="s">
        <v>36</v>
      </c>
      <c r="B25" s="13" t="s">
        <v>37</v>
      </c>
      <c r="C25" s="14" t="n">
        <f aca="false">C26</f>
        <v>807760.83779</v>
      </c>
      <c r="D25" s="15" t="n">
        <f aca="false">D26</f>
        <v>420955.42644</v>
      </c>
      <c r="E25" s="15" t="n">
        <f aca="false">E26</f>
        <v>396841.52642</v>
      </c>
    </row>
    <row r="26" customFormat="false" ht="39.75" hidden="false" customHeight="true" outlineLevel="0" collapsed="false">
      <c r="A26" s="12" t="s">
        <v>38</v>
      </c>
      <c r="B26" s="13" t="s">
        <v>39</v>
      </c>
      <c r="C26" s="14" t="n">
        <f aca="false">C27</f>
        <v>807760.83779</v>
      </c>
      <c r="D26" s="15" t="n">
        <f aca="false">D27</f>
        <v>420955.42644</v>
      </c>
      <c r="E26" s="15" t="n">
        <f aca="false">E27</f>
        <v>396841.52642</v>
      </c>
    </row>
    <row r="27" customFormat="false" ht="48" hidden="false" customHeight="true" outlineLevel="0" collapsed="false">
      <c r="A27" s="12" t="s">
        <v>40</v>
      </c>
      <c r="B27" s="13" t="s">
        <v>41</v>
      </c>
      <c r="C27" s="19" t="n">
        <f aca="false">'приложение 3'!G15-C19</f>
        <v>807760.83779</v>
      </c>
      <c r="D27" s="17" t="n">
        <f aca="false">'приложение 2'!D14-D19</f>
        <v>420955.42644</v>
      </c>
      <c r="E27" s="17" t="n">
        <f aca="false">'приложение 2'!E14-E19</f>
        <v>396841.52642</v>
      </c>
    </row>
    <row r="41" customFormat="false" ht="56.25" hidden="false" customHeight="true" outlineLevel="0" collapsed="false"/>
  </sheetData>
  <mergeCells count="2">
    <mergeCell ref="A9:E9"/>
    <mergeCell ref="A10:E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17.56"/>
    <col collapsed="false" customWidth="true" hidden="false" outlineLevel="0" max="7" min="7" style="0" width="15.41"/>
    <col collapsed="false" customWidth="true" hidden="false" outlineLevel="0" max="8" min="8" style="0" width="17.14"/>
  </cols>
  <sheetData>
    <row r="1" customFormat="false" ht="15" hidden="false" customHeight="false" outlineLevel="0" collapsed="false">
      <c r="A1" s="86"/>
      <c r="B1" s="90"/>
      <c r="C1" s="90"/>
      <c r="D1" s="90"/>
      <c r="E1" s="90" t="s">
        <v>653</v>
      </c>
      <c r="F1" s="90"/>
      <c r="H1" s="0" t="n">
        <f aca="false">'приложение 5'!G1</f>
        <v>0</v>
      </c>
    </row>
    <row r="2" customFormat="false" ht="15" hidden="false" customHeight="false" outlineLevel="0" collapsed="false">
      <c r="A2" s="89"/>
      <c r="B2" s="90"/>
      <c r="C2" s="90"/>
      <c r="D2" s="90"/>
      <c r="E2" s="90" t="s">
        <v>1</v>
      </c>
      <c r="F2" s="90"/>
    </row>
    <row r="3" customFormat="false" ht="15" hidden="false" customHeight="false" outlineLevel="0" collapsed="false">
      <c r="A3" s="86"/>
      <c r="B3" s="90"/>
      <c r="C3" s="90"/>
      <c r="D3" s="90"/>
      <c r="E3" s="90" t="s">
        <v>165</v>
      </c>
      <c r="F3" s="90"/>
    </row>
    <row r="4" customFormat="false" ht="15" hidden="false" customHeight="false" outlineLevel="0" collapsed="false">
      <c r="A4" s="86"/>
      <c r="B4" s="90"/>
      <c r="C4" s="90"/>
      <c r="D4" s="90"/>
      <c r="E4" s="90" t="s">
        <v>3</v>
      </c>
      <c r="F4" s="90"/>
    </row>
    <row r="5" customFormat="false" ht="15" hidden="false" customHeight="false" outlineLevel="0" collapsed="false">
      <c r="A5" s="86"/>
      <c r="B5" s="90"/>
      <c r="C5" s="90"/>
      <c r="D5" s="90"/>
      <c r="E5" s="90" t="s">
        <v>4</v>
      </c>
      <c r="F5" s="90"/>
    </row>
    <row r="6" customFormat="false" ht="15" hidden="false" customHeight="false" outlineLevel="0" collapsed="false">
      <c r="A6" s="86"/>
      <c r="B6" s="90"/>
      <c r="C6" s="90"/>
      <c r="D6" s="90"/>
      <c r="E6" s="90" t="str">
        <f aca="false">'приложение 5'!H6</f>
        <v>от "23" декабря 2022 года №78</v>
      </c>
      <c r="F6" s="90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</row>
    <row r="9" customFormat="false" ht="41.25" hidden="false" customHeight="true" outlineLevel="0" collapsed="false">
      <c r="A9" s="204" t="s">
        <v>654</v>
      </c>
      <c r="B9" s="204"/>
      <c r="C9" s="204"/>
      <c r="D9" s="204"/>
      <c r="E9" s="204"/>
      <c r="F9" s="204"/>
      <c r="G9" s="204"/>
      <c r="H9" s="204"/>
    </row>
    <row r="10" customFormat="false" ht="18.75" hidden="false" customHeight="true" outlineLevel="0" collapsed="false">
      <c r="A10" s="204" t="str">
        <f aca="false">'приложение 5'!A10:I10</f>
        <v> на 2023 год и на плановый период 2024 и 2025 годов</v>
      </c>
      <c r="B10" s="204"/>
      <c r="C10" s="204"/>
      <c r="D10" s="204"/>
      <c r="E10" s="204"/>
      <c r="F10" s="204"/>
      <c r="G10" s="204"/>
      <c r="H10" s="204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H11" s="86" t="s">
        <v>282</v>
      </c>
    </row>
    <row r="12" s="98" customFormat="true" ht="30.75" hidden="false" customHeight="true" outlineLevel="0" collapsed="false">
      <c r="A12" s="95" t="s">
        <v>9</v>
      </c>
      <c r="B12" s="95" t="s">
        <v>286</v>
      </c>
      <c r="C12" s="95" t="s">
        <v>287</v>
      </c>
      <c r="D12" s="95" t="s">
        <v>284</v>
      </c>
      <c r="E12" s="95" t="s">
        <v>285</v>
      </c>
      <c r="F12" s="96" t="s">
        <v>655</v>
      </c>
      <c r="G12" s="96" t="s">
        <v>11</v>
      </c>
      <c r="H12" s="96" t="s">
        <v>12</v>
      </c>
    </row>
    <row r="13" customFormat="false" ht="13.5" hidden="false" customHeight="true" outlineLevel="0" collapsed="false">
      <c r="A13" s="100" t="n">
        <v>1</v>
      </c>
      <c r="B13" s="100" t="n">
        <v>2</v>
      </c>
      <c r="C13" s="100" t="n">
        <v>3</v>
      </c>
      <c r="D13" s="100" t="n">
        <v>4</v>
      </c>
      <c r="E13" s="100" t="n">
        <v>5</v>
      </c>
      <c r="F13" s="101" t="n">
        <v>6</v>
      </c>
      <c r="G13" s="101" t="n">
        <v>7</v>
      </c>
      <c r="H13" s="101" t="n">
        <v>8</v>
      </c>
    </row>
    <row r="14" customFormat="false" ht="93" hidden="false" customHeight="true" outlineLevel="0" collapsed="false">
      <c r="A14" s="205" t="s">
        <v>296</v>
      </c>
      <c r="B14" s="105" t="s">
        <v>297</v>
      </c>
      <c r="C14" s="105"/>
      <c r="D14" s="105"/>
      <c r="E14" s="105"/>
      <c r="F14" s="206" t="n">
        <f aca="false">F15</f>
        <v>0</v>
      </c>
      <c r="G14" s="206" t="n">
        <v>400</v>
      </c>
      <c r="H14" s="206" t="n">
        <v>400</v>
      </c>
    </row>
    <row r="15" customFormat="false" ht="36.75" hidden="false" customHeight="true" outlineLevel="0" collapsed="false">
      <c r="A15" s="64" t="s">
        <v>568</v>
      </c>
      <c r="B15" s="207" t="s">
        <v>569</v>
      </c>
      <c r="C15" s="207"/>
      <c r="D15" s="207"/>
      <c r="E15" s="207"/>
      <c r="F15" s="208" t="n">
        <f aca="false">F16</f>
        <v>0</v>
      </c>
      <c r="G15" s="208" t="n">
        <v>400</v>
      </c>
      <c r="H15" s="208" t="n">
        <v>400</v>
      </c>
    </row>
    <row r="16" customFormat="false" ht="100.5" hidden="false" customHeight="true" outlineLevel="0" collapsed="false">
      <c r="A16" s="85" t="s">
        <v>337</v>
      </c>
      <c r="B16" s="209" t="s">
        <v>578</v>
      </c>
      <c r="C16" s="209"/>
      <c r="D16" s="209"/>
      <c r="E16" s="209"/>
      <c r="F16" s="210" t="n">
        <f aca="false">F17</f>
        <v>0</v>
      </c>
      <c r="G16" s="210" t="n">
        <f aca="false">G17</f>
        <v>0</v>
      </c>
      <c r="H16" s="210" t="n">
        <f aca="false">H17</f>
        <v>0</v>
      </c>
    </row>
    <row r="17" customFormat="false" ht="53.25" hidden="false" customHeight="true" outlineLevel="0" collapsed="false">
      <c r="A17" s="69" t="s">
        <v>656</v>
      </c>
      <c r="B17" s="209" t="s">
        <v>579</v>
      </c>
      <c r="C17" s="209" t="s">
        <v>306</v>
      </c>
      <c r="D17" s="209" t="s">
        <v>368</v>
      </c>
      <c r="E17" s="209" t="s">
        <v>548</v>
      </c>
      <c r="F17" s="210" t="n">
        <f aca="false">'приложение 5'!G69</f>
        <v>0</v>
      </c>
      <c r="G17" s="210" t="n">
        <f aca="false">'приложение 5'!H69</f>
        <v>0</v>
      </c>
      <c r="H17" s="210" t="n">
        <f aca="false">'приложение 5'!I69</f>
        <v>0</v>
      </c>
    </row>
  </sheetData>
  <mergeCells count="2">
    <mergeCell ref="A9:H9"/>
    <mergeCell ref="A10:H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3.99"/>
    <col collapsed="false" customWidth="true" hidden="false" outlineLevel="0" max="8" min="7" style="0" width="13.14"/>
  </cols>
  <sheetData>
    <row r="1" customFormat="false" ht="15" hidden="false" customHeight="false" outlineLevel="0" collapsed="false">
      <c r="B1" s="211"/>
      <c r="C1" s="212" t="s">
        <v>653</v>
      </c>
      <c r="D1" s="213"/>
      <c r="E1" s="213"/>
    </row>
    <row r="2" customFormat="false" ht="15" hidden="false" customHeight="false" outlineLevel="0" collapsed="false">
      <c r="B2" s="211"/>
      <c r="C2" s="212" t="s">
        <v>1</v>
      </c>
      <c r="D2" s="213"/>
      <c r="E2" s="213"/>
    </row>
    <row r="3" customFormat="false" ht="15" hidden="false" customHeight="false" outlineLevel="0" collapsed="false">
      <c r="B3" s="211"/>
      <c r="C3" s="212" t="s">
        <v>2</v>
      </c>
      <c r="D3" s="213"/>
      <c r="E3" s="213"/>
    </row>
    <row r="4" customFormat="false" ht="15" hidden="false" customHeight="false" outlineLevel="0" collapsed="false">
      <c r="B4" s="211"/>
      <c r="C4" s="212" t="s">
        <v>3</v>
      </c>
      <c r="D4" s="213"/>
      <c r="E4" s="213"/>
    </row>
    <row r="5" customFormat="false" ht="15" hidden="false" customHeight="false" outlineLevel="0" collapsed="false">
      <c r="B5" s="211"/>
      <c r="C5" s="212" t="s">
        <v>4</v>
      </c>
      <c r="D5" s="213"/>
      <c r="E5" s="213"/>
    </row>
    <row r="6" customFormat="false" ht="15" hidden="false" customHeight="false" outlineLevel="0" collapsed="false">
      <c r="B6" s="211"/>
      <c r="C6" s="212" t="str">
        <f aca="false">'приложение 6'!E6</f>
        <v>от "23" декабря 2022 года №78</v>
      </c>
      <c r="D6" s="213"/>
      <c r="E6" s="213"/>
    </row>
    <row r="7" customFormat="false" ht="12.75" hidden="false" customHeight="false" outlineLevel="0" collapsed="false">
      <c r="B7" s="86"/>
      <c r="C7" s="86"/>
    </row>
    <row r="8" customFormat="false" ht="12.75" hidden="false" customHeight="false" outlineLevel="0" collapsed="false">
      <c r="B8" s="86"/>
      <c r="C8" s="86"/>
    </row>
    <row r="9" customFormat="false" ht="28.5" hidden="false" customHeight="true" outlineLevel="0" collapsed="false">
      <c r="A9" s="91" t="s">
        <v>657</v>
      </c>
      <c r="B9" s="91"/>
      <c r="C9" s="91"/>
      <c r="D9" s="91"/>
      <c r="E9" s="91"/>
    </row>
    <row r="10" customFormat="false" ht="18.75" hidden="false" customHeight="true" outlineLevel="0" collapsed="false">
      <c r="A10" s="91" t="str">
        <f aca="false">'приложение 6'!A10:H10</f>
        <v> на 2023 год и на плановый период 2024 и 2025 годов</v>
      </c>
      <c r="B10" s="91"/>
      <c r="C10" s="91"/>
      <c r="D10" s="91"/>
      <c r="E10" s="91"/>
    </row>
    <row r="11" customFormat="false" ht="12.75" hidden="false" customHeight="false" outlineLevel="0" collapsed="false">
      <c r="B11" s="86"/>
      <c r="C11" s="86"/>
      <c r="D11" s="86"/>
      <c r="E11" s="86" t="s">
        <v>658</v>
      </c>
    </row>
    <row r="12" customFormat="false" ht="45" hidden="false" customHeight="true" outlineLevel="0" collapsed="false">
      <c r="A12" s="214"/>
      <c r="B12" s="95" t="s">
        <v>9</v>
      </c>
      <c r="C12" s="96" t="s">
        <v>11</v>
      </c>
      <c r="D12" s="96" t="s">
        <v>12</v>
      </c>
      <c r="E12" s="96" t="s">
        <v>13</v>
      </c>
    </row>
    <row r="13" customFormat="false" ht="13.5" hidden="false" customHeight="true" outlineLevel="0" collapsed="false">
      <c r="A13" s="95" t="n">
        <v>1</v>
      </c>
      <c r="B13" s="95" t="n">
        <v>2</v>
      </c>
      <c r="C13" s="96" t="n">
        <v>3</v>
      </c>
      <c r="D13" s="96" t="n">
        <v>4</v>
      </c>
      <c r="E13" s="96" t="n">
        <v>5</v>
      </c>
      <c r="F13" s="0" t="n">
        <v>85216.0598</v>
      </c>
      <c r="G13" s="0" t="n">
        <v>71292.15</v>
      </c>
      <c r="H13" s="0" t="n">
        <v>72957.527</v>
      </c>
    </row>
    <row r="14" customFormat="false" ht="30.75" hidden="false" customHeight="true" outlineLevel="0" collapsed="false">
      <c r="A14" s="95"/>
      <c r="B14" s="215" t="s">
        <v>659</v>
      </c>
      <c r="C14" s="216" t="n">
        <f aca="false">C16+C22</f>
        <v>85370.9598</v>
      </c>
      <c r="D14" s="216" t="n">
        <f aca="false">D16+D22</f>
        <v>71292.15</v>
      </c>
      <c r="E14" s="216" t="n">
        <f aca="false">E16+E22</f>
        <v>72957.527</v>
      </c>
      <c r="F14" s="23" t="n">
        <f aca="false">'приложение 5'!G71</f>
        <v>64408.35277</v>
      </c>
      <c r="G14" s="23" t="n">
        <f aca="false">'приложение 5'!H71</f>
        <v>39832</v>
      </c>
      <c r="H14" s="23" t="n">
        <f aca="false">'приложение 5'!I71</f>
        <v>39832</v>
      </c>
    </row>
    <row r="15" customFormat="false" ht="13.5" hidden="false" customHeight="true" outlineLevel="0" collapsed="false">
      <c r="A15" s="95"/>
      <c r="B15" s="217" t="s">
        <v>660</v>
      </c>
      <c r="C15" s="218"/>
      <c r="D15" s="219"/>
      <c r="E15" s="219"/>
    </row>
    <row r="16" customFormat="false" ht="52.5" hidden="false" customHeight="true" outlineLevel="0" collapsed="false">
      <c r="A16" s="70" t="s">
        <v>661</v>
      </c>
      <c r="B16" s="64" t="str">
        <f aca="false">'приложение 5'!B15</f>
        <v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v>
      </c>
      <c r="C16" s="216" t="n">
        <f aca="false">C17</f>
        <v>20962.60703</v>
      </c>
      <c r="D16" s="216" t="n">
        <f aca="false">D17</f>
        <v>31460.15</v>
      </c>
      <c r="E16" s="216" t="n">
        <f aca="false">E17</f>
        <v>33125.527</v>
      </c>
    </row>
    <row r="17" customFormat="false" ht="39" hidden="false" customHeight="true" outlineLevel="0" collapsed="false">
      <c r="A17" s="70" t="s">
        <v>596</v>
      </c>
      <c r="B17" s="64" t="str">
        <f aca="false">'приложение 5'!B16</f>
        <v>Подпрограмма «Управление муниципальными финансами и муниципальным имуществом»</v>
      </c>
      <c r="C17" s="218" t="n">
        <f aca="false">C18</f>
        <v>20962.60703</v>
      </c>
      <c r="D17" s="218" t="n">
        <f aca="false">D18</f>
        <v>31460.15</v>
      </c>
      <c r="E17" s="218" t="n">
        <f aca="false">E18</f>
        <v>33125.527</v>
      </c>
    </row>
    <row r="18" customFormat="false" ht="45" hidden="false" customHeight="true" outlineLevel="0" collapsed="false">
      <c r="A18" s="70" t="s">
        <v>606</v>
      </c>
      <c r="B18" s="64" t="str">
        <f aca="false">'приложение 5'!B42</f>
        <v>Основное мероприятие"Расходы на обеспечение деятельности МКУ "БЛАГОУСТРОЙСТВО" </v>
      </c>
      <c r="C18" s="218" t="n">
        <f aca="false">'приложение 6_'!C19+'приложение 6_'!C20+'приложение 6_'!C21</f>
        <v>20962.60703</v>
      </c>
      <c r="D18" s="218" t="n">
        <f aca="false">'приложение 6_'!D19+'приложение 6_'!D20+'приложение 6_'!D21</f>
        <v>31460.15</v>
      </c>
      <c r="E18" s="218" t="n">
        <f aca="false">'приложение 6_'!E19+'приложение 6_'!E20+'приложение 6_'!E21</f>
        <v>33125.527</v>
      </c>
    </row>
    <row r="19" customFormat="false" ht="81" hidden="false" customHeight="true" outlineLevel="0" collapsed="false">
      <c r="A19" s="70"/>
      <c r="B19" s="64" t="str">
        <f aca="false">'приложение 5'!B43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19" s="218" t="n">
        <f aca="false">'приложение 5'!G43</f>
        <v>10242.77</v>
      </c>
      <c r="D19" s="218" t="n">
        <f aca="false">'приложение 5'!H43</f>
        <v>16550.8</v>
      </c>
      <c r="E19" s="218" t="n">
        <f aca="false">'приложение 5'!I43</f>
        <v>17378.34</v>
      </c>
    </row>
    <row r="20" customFormat="false" ht="49.5" hidden="false" customHeight="true" outlineLevel="0" collapsed="false">
      <c r="A20" s="70"/>
      <c r="B20" s="64" t="str">
        <f aca="false">'приложение 5'!B44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20" s="218" t="n">
        <f aca="false">'приложение 5'!G44</f>
        <v>10607.73703</v>
      </c>
      <c r="D20" s="218" t="n">
        <f aca="false">'приложение 5'!H44</f>
        <v>14797.35</v>
      </c>
      <c r="E20" s="218" t="n">
        <f aca="false">'приложение 5'!I44</f>
        <v>15635.187</v>
      </c>
    </row>
    <row r="21" customFormat="false" ht="39" hidden="false" customHeight="true" outlineLevel="0" collapsed="false">
      <c r="A21" s="70"/>
      <c r="B21" s="64" t="str">
        <f aca="false">'приложение 5'!B45</f>
        <v>Расходы на обеспечение деятельности (оказание услуг) муниципальных учреждний (Иные бюджетные ассигнования)</v>
      </c>
      <c r="C21" s="218" t="n">
        <f aca="false">'приложение 5'!G45</f>
        <v>112.1</v>
      </c>
      <c r="D21" s="218" t="n">
        <f aca="false">'приложение 5'!H45</f>
        <v>112</v>
      </c>
      <c r="E21" s="218" t="n">
        <f aca="false">'приложение 5'!I45</f>
        <v>112</v>
      </c>
    </row>
    <row r="22" customFormat="false" ht="37.5" hidden="false" customHeight="true" outlineLevel="0" collapsed="false">
      <c r="A22" s="220" t="str">
        <f aca="false">'приложение 5'!A70</f>
        <v>2.</v>
      </c>
      <c r="B22" s="71" t="str">
        <f aca="false">'приложение 5'!B70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C22" s="221" t="n">
        <f aca="false">C23</f>
        <v>64408.35277</v>
      </c>
      <c r="D22" s="222" t="n">
        <f aca="false">D23</f>
        <v>39832</v>
      </c>
      <c r="E22" s="222" t="n">
        <f aca="false">E23</f>
        <v>39832</v>
      </c>
      <c r="F22" s="23" t="n">
        <f aca="false">F14-C14</f>
        <v>-20962.60703</v>
      </c>
      <c r="G22" s="23" t="n">
        <f aca="false">G14-D14</f>
        <v>-31460.15</v>
      </c>
      <c r="H22" s="23" t="n">
        <f aca="false">H14-E14</f>
        <v>-33125.527</v>
      </c>
    </row>
    <row r="23" customFormat="false" ht="34.5" hidden="false" customHeight="true" outlineLevel="0" collapsed="false">
      <c r="A23" s="220" t="str">
        <f aca="false">'приложение 5'!A71</f>
        <v>2.1.</v>
      </c>
      <c r="B23" s="71" t="str">
        <f aca="false">'приложение 5'!B71</f>
        <v>Подпрограмма «Развитие дорожного хозяйства городского поселения город Бобров»  </v>
      </c>
      <c r="C23" s="223" t="n">
        <f aca="false">'приложение 5'!G71</f>
        <v>64408.35277</v>
      </c>
      <c r="D23" s="224" t="n">
        <f aca="false">'приложение 5'!H71</f>
        <v>39832</v>
      </c>
      <c r="E23" s="224" t="n">
        <f aca="false">'приложение 5'!I71</f>
        <v>39832</v>
      </c>
    </row>
    <row r="24" customFormat="false" ht="45" hidden="false" customHeight="true" outlineLevel="0" collapsed="false">
      <c r="A24" s="220" t="str">
        <f aca="false">'приложение 5'!A72</f>
        <v>2.1.2.</v>
      </c>
      <c r="B24" s="71" t="str">
        <f aca="false">'приложение 5'!B72</f>
        <v>Основное мероприятие «Развитие сети автомобильных дорог общего пользования»</v>
      </c>
      <c r="C24" s="223" t="n">
        <f aca="false">'приложение 5'!G72</f>
        <v>64408.35277</v>
      </c>
      <c r="D24" s="224" t="n">
        <f aca="false">'приложение 5'!H72</f>
        <v>39832</v>
      </c>
      <c r="E24" s="224" t="n">
        <f aca="false">'приложение 5'!I72</f>
        <v>39832</v>
      </c>
    </row>
    <row r="25" customFormat="false" ht="47.25" hidden="false" customHeight="true" outlineLevel="0" collapsed="false">
      <c r="A25" s="95"/>
      <c r="B25" s="71" t="str">
        <f aca="false">'приложение 5'!B73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25" s="223" t="n">
        <f aca="false">'приложение 5'!G73</f>
        <v>51422.92548</v>
      </c>
      <c r="D25" s="224" t="n">
        <f aca="false">'приложение 5'!H73</f>
        <v>39832</v>
      </c>
      <c r="E25" s="224" t="n">
        <f aca="false">'приложение 5'!I73</f>
        <v>39832</v>
      </c>
    </row>
    <row r="26" customFormat="false" ht="31.5" hidden="false" customHeight="false" outlineLevel="0" collapsed="false">
      <c r="A26" s="225"/>
      <c r="B26" s="71" t="str">
        <f aca="false">'приложение 5'!B75</f>
        <v>Мероприятия по развитию сети автомобильных дорог местного значения поселения (Иные бюджетные ассигнования)</v>
      </c>
      <c r="C26" s="226" t="n">
        <f aca="false">'приложение 5'!G75</f>
        <v>10630.09297</v>
      </c>
      <c r="D26" s="227" t="n">
        <f aca="false">'приложение 5'!H75</f>
        <v>0</v>
      </c>
      <c r="E26" s="227" t="n">
        <f aca="false">'приложение 5'!I75</f>
        <v>0</v>
      </c>
    </row>
    <row r="27" customFormat="false" ht="47.25" hidden="false" customHeight="false" outlineLevel="0" collapsed="false">
      <c r="A27" s="225"/>
      <c r="B27" s="228" t="s">
        <v>400</v>
      </c>
      <c r="C27" s="226" t="n">
        <f aca="false">'приложение 5'!G74</f>
        <v>2355.33432</v>
      </c>
      <c r="D27" s="226" t="n">
        <f aca="false">'приложение 5'!H73</f>
        <v>39832</v>
      </c>
      <c r="E27" s="226" t="n">
        <f aca="false">'приложение 5'!I73</f>
        <v>39832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</cols>
  <sheetData>
    <row r="1" customFormat="false" ht="15" hidden="false" customHeight="false" outlineLevel="0" collapsed="false">
      <c r="C1" s="229" t="s">
        <v>662</v>
      </c>
      <c r="D1" s="229"/>
      <c r="E1" s="87"/>
    </row>
    <row r="2" customFormat="false" ht="15" hidden="false" customHeight="false" outlineLevel="0" collapsed="false">
      <c r="C2" s="229" t="s">
        <v>1</v>
      </c>
      <c r="D2" s="229"/>
      <c r="E2" s="87"/>
    </row>
    <row r="3" customFormat="false" ht="15" hidden="false" customHeight="false" outlineLevel="0" collapsed="false">
      <c r="C3" s="229" t="s">
        <v>165</v>
      </c>
      <c r="D3" s="229"/>
    </row>
    <row r="4" customFormat="false" ht="15.75" hidden="false" customHeight="false" outlineLevel="0" collapsed="false">
      <c r="A4" s="78"/>
      <c r="B4" s="78"/>
      <c r="C4" s="229" t="s">
        <v>3</v>
      </c>
      <c r="D4" s="229"/>
    </row>
    <row r="5" customFormat="false" ht="15.75" hidden="false" customHeight="false" outlineLevel="0" collapsed="false">
      <c r="A5" s="78"/>
      <c r="B5" s="78"/>
      <c r="C5" s="229" t="s">
        <v>4</v>
      </c>
      <c r="D5" s="229"/>
    </row>
    <row r="6" customFormat="false" ht="15.75" hidden="false" customHeight="false" outlineLevel="0" collapsed="false">
      <c r="A6" s="78"/>
      <c r="B6" s="78"/>
      <c r="C6" s="229" t="str">
        <f aca="false">'приложение 6_'!C6</f>
        <v>от "23" декабря 2022 года №78</v>
      </c>
      <c r="D6" s="229"/>
    </row>
    <row r="7" customFormat="false" ht="54" hidden="false" customHeight="true" outlineLevel="0" collapsed="false">
      <c r="A7" s="230" t="s">
        <v>663</v>
      </c>
      <c r="B7" s="230"/>
      <c r="C7" s="230"/>
      <c r="D7" s="230"/>
      <c r="E7" s="230"/>
    </row>
    <row r="8" customFormat="false" ht="15.75" hidden="false" customHeight="false" outlineLevel="0" collapsed="false">
      <c r="A8" s="230" t="str">
        <f aca="false">'приложение 5'!A10:I10</f>
        <v> на 2023 год и на плановый период 2024 и 2025 годов</v>
      </c>
      <c r="B8" s="230"/>
      <c r="C8" s="230"/>
      <c r="D8" s="230"/>
      <c r="E8" s="230"/>
    </row>
    <row r="9" customFormat="false" ht="15.75" hidden="false" customHeight="false" outlineLevel="0" collapsed="false">
      <c r="A9" s="78"/>
      <c r="B9" s="78"/>
      <c r="C9" s="78"/>
      <c r="E9" s="86" t="s">
        <v>658</v>
      </c>
    </row>
    <row r="10" customFormat="false" ht="15.75" hidden="false" customHeight="false" outlineLevel="0" collapsed="false">
      <c r="A10" s="96" t="s">
        <v>664</v>
      </c>
      <c r="B10" s="96" t="s">
        <v>665</v>
      </c>
      <c r="C10" s="96" t="s">
        <v>11</v>
      </c>
      <c r="D10" s="96" t="s">
        <v>12</v>
      </c>
      <c r="E10" s="96" t="s">
        <v>13</v>
      </c>
    </row>
    <row r="11" customFormat="false" ht="15.75" hidden="false" customHeight="false" outlineLevel="0" collapsed="false">
      <c r="A11" s="96" t="n">
        <v>1</v>
      </c>
      <c r="B11" s="96" t="n">
        <v>2</v>
      </c>
      <c r="C11" s="96" t="n">
        <v>3</v>
      </c>
      <c r="D11" s="96" t="n">
        <v>4</v>
      </c>
      <c r="E11" s="96" t="n">
        <v>5</v>
      </c>
    </row>
    <row r="12" customFormat="false" ht="31.5" hidden="false" customHeight="false" outlineLevel="0" collapsed="false">
      <c r="A12" s="63" t="n">
        <v>1</v>
      </c>
      <c r="B12" s="64" t="s">
        <v>16</v>
      </c>
      <c r="C12" s="218" t="n">
        <f aca="false">C14-(-C13)</f>
        <v>-9104.82644</v>
      </c>
      <c r="D12" s="218" t="n">
        <f aca="false">D14-D13</f>
        <v>-9104.82644</v>
      </c>
      <c r="E12" s="218" t="n">
        <f aca="false">E14-E13</f>
        <v>-9104.82642</v>
      </c>
    </row>
    <row r="13" customFormat="false" ht="15.75" hidden="false" customHeight="false" outlineLevel="0" collapsed="false">
      <c r="A13" s="63"/>
      <c r="B13" s="64" t="s">
        <v>666</v>
      </c>
      <c r="C13" s="219" t="n">
        <v>0</v>
      </c>
      <c r="D13" s="219" t="n">
        <v>0</v>
      </c>
      <c r="E13" s="219" t="n">
        <v>0</v>
      </c>
    </row>
    <row r="14" customFormat="false" ht="15.75" hidden="false" customHeight="false" outlineLevel="0" collapsed="false">
      <c r="A14" s="63"/>
      <c r="B14" s="64" t="s">
        <v>667</v>
      </c>
      <c r="C14" s="218" t="n">
        <v>-9104.82644</v>
      </c>
      <c r="D14" s="218" t="n">
        <v>-9104.82644</v>
      </c>
      <c r="E14" s="218" t="n">
        <v>-9104.82642</v>
      </c>
    </row>
    <row r="15" customFormat="false" ht="15.75" hidden="false" customHeight="false" outlineLevel="0" collapsed="false">
      <c r="A15" s="63"/>
      <c r="B15" s="64" t="s">
        <v>668</v>
      </c>
      <c r="C15" s="218" t="n">
        <v>-9104.82644</v>
      </c>
      <c r="D15" s="218" t="n">
        <v>-9104.82644</v>
      </c>
      <c r="E15" s="218" t="n">
        <v>-9104.82642</v>
      </c>
    </row>
    <row r="16" customFormat="false" ht="31.5" hidden="false" customHeight="false" outlineLevel="0" collapsed="false">
      <c r="A16" s="63" t="n">
        <v>2</v>
      </c>
      <c r="B16" s="64" t="s">
        <v>669</v>
      </c>
      <c r="C16" s="219" t="n">
        <v>0</v>
      </c>
      <c r="D16" s="219" t="n">
        <v>0</v>
      </c>
      <c r="E16" s="219" t="n">
        <v>0</v>
      </c>
    </row>
    <row r="17" customFormat="false" ht="15.75" hidden="false" customHeight="false" outlineLevel="0" collapsed="false">
      <c r="A17" s="63"/>
      <c r="B17" s="64" t="s">
        <v>666</v>
      </c>
      <c r="C17" s="219" t="n">
        <v>0</v>
      </c>
      <c r="D17" s="219" t="n">
        <v>0</v>
      </c>
      <c r="E17" s="219" t="n">
        <v>0</v>
      </c>
    </row>
    <row r="18" customFormat="false" ht="15.75" hidden="false" customHeight="false" outlineLevel="0" collapsed="false">
      <c r="A18" s="63"/>
      <c r="B18" s="64" t="s">
        <v>670</v>
      </c>
      <c r="C18" s="219" t="n">
        <v>0</v>
      </c>
      <c r="D18" s="219" t="n">
        <v>0</v>
      </c>
      <c r="E18" s="219" t="n">
        <v>0</v>
      </c>
    </row>
    <row r="19" customFormat="false" ht="47.25" hidden="false" customHeight="false" outlineLevel="0" collapsed="false">
      <c r="A19" s="63" t="n">
        <v>3</v>
      </c>
      <c r="B19" s="64" t="s">
        <v>671</v>
      </c>
      <c r="C19" s="219" t="n">
        <f aca="false">C21-(-C20)</f>
        <v>0</v>
      </c>
      <c r="D19" s="219" t="n">
        <f aca="false">D21-D20</f>
        <v>0</v>
      </c>
      <c r="E19" s="219" t="n">
        <v>0</v>
      </c>
    </row>
    <row r="20" customFormat="false" ht="15.75" hidden="false" customHeight="false" outlineLevel="0" collapsed="false">
      <c r="A20" s="63"/>
      <c r="B20" s="64" t="s">
        <v>666</v>
      </c>
      <c r="C20" s="219" t="n">
        <v>0</v>
      </c>
      <c r="D20" s="219" t="n">
        <v>0</v>
      </c>
      <c r="E20" s="219" t="n">
        <v>0</v>
      </c>
    </row>
    <row r="21" customFormat="false" ht="15.75" hidden="false" customHeight="false" outlineLevel="0" collapsed="false">
      <c r="A21" s="63"/>
      <c r="B21" s="64" t="s">
        <v>670</v>
      </c>
      <c r="C21" s="219" t="n">
        <v>0</v>
      </c>
      <c r="D21" s="219" t="n">
        <v>0</v>
      </c>
      <c r="E21" s="219" t="n">
        <v>0</v>
      </c>
    </row>
  </sheetData>
  <mergeCells count="8">
    <mergeCell ref="C1:D1"/>
    <mergeCell ref="C2:D2"/>
    <mergeCell ref="C3:D3"/>
    <mergeCell ref="C4:D4"/>
    <mergeCell ref="C5:D5"/>
    <mergeCell ref="C6:D6"/>
    <mergeCell ref="A7:E7"/>
    <mergeCell ref="A8:E8"/>
  </mergeCell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41"/>
    <col collapsed="false" customWidth="true" hidden="false" outlineLevel="0" max="11" min="11" style="0" width="15.56"/>
  </cols>
  <sheetData>
    <row r="9" customFormat="false" ht="12.75" hidden="false" customHeight="false" outlineLevel="0" collapsed="false">
      <c r="K9" s="155" t="n">
        <v>45937170.5</v>
      </c>
    </row>
    <row r="11" customFormat="false" ht="12.75" hidden="false" customHeight="false" outlineLevel="0" collapsed="false">
      <c r="K11" s="231" t="n">
        <f aca="false">I14/K9</f>
        <v>0.295994950320242</v>
      </c>
    </row>
    <row r="13" customFormat="false" ht="12.75" hidden="false" customHeight="false" outlineLevel="0" collapsed="false">
      <c r="I13" s="155" t="n">
        <v>66294600</v>
      </c>
    </row>
    <row r="14" customFormat="false" ht="18.75" hidden="false" customHeight="false" outlineLevel="0" collapsed="false">
      <c r="I14" s="232" t="n">
        <v>13597170.5</v>
      </c>
      <c r="K14" s="0" t="n">
        <v>11823.308</v>
      </c>
    </row>
    <row r="15" customFormat="false" ht="12.75" hidden="false" customHeight="false" outlineLevel="0" collapsed="false">
      <c r="K15" s="0" t="n">
        <v>1113.8625</v>
      </c>
    </row>
    <row r="16" customFormat="false" ht="12.75" hidden="false" customHeight="false" outlineLevel="0" collapsed="false">
      <c r="I16" s="155" t="n">
        <v>79891770.5</v>
      </c>
      <c r="K16" s="0" t="n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20.85"/>
    <col collapsed="false" customWidth="true" hidden="false" outlineLevel="0" max="4" min="4" style="0" width="20.13"/>
    <col collapsed="false" customWidth="true" hidden="false" outlineLevel="0" max="5" min="5" style="0" width="17.85"/>
    <col collapsed="false" customWidth="true" hidden="false" outlineLevel="0" max="6" min="6" style="0" width="13.85"/>
    <col collapsed="false" customWidth="true" hidden="false" outlineLevel="0" max="11" min="7" style="0" width="10.28"/>
  </cols>
  <sheetData>
    <row r="1" customFormat="false" ht="15" hidden="false" customHeight="false" outlineLevel="0" collapsed="false">
      <c r="A1" s="2"/>
      <c r="B1" s="1"/>
      <c r="C1" s="1" t="s">
        <v>42</v>
      </c>
    </row>
    <row r="2" customFormat="false" ht="15" hidden="false" customHeight="false" outlineLevel="0" collapsed="false">
      <c r="A2" s="2"/>
      <c r="B2" s="1"/>
      <c r="C2" s="1" t="s">
        <v>1</v>
      </c>
    </row>
    <row r="3" customFormat="false" ht="15" hidden="false" customHeight="false" outlineLevel="0" collapsed="false">
      <c r="A3" s="2"/>
      <c r="B3" s="1"/>
      <c r="C3" s="1" t="s">
        <v>2</v>
      </c>
    </row>
    <row r="4" customFormat="false" ht="15" hidden="false" customHeight="false" outlineLevel="0" collapsed="false">
      <c r="A4" s="2"/>
      <c r="B4" s="1"/>
      <c r="C4" s="1" t="s">
        <v>3</v>
      </c>
    </row>
    <row r="5" customFormat="false" ht="15" hidden="false" customHeight="false" outlineLevel="0" collapsed="false">
      <c r="A5" s="2"/>
      <c r="B5" s="1"/>
      <c r="C5" s="1" t="s">
        <v>4</v>
      </c>
    </row>
    <row r="6" customFormat="false" ht="15" hidden="false" customHeight="false" outlineLevel="0" collapsed="false">
      <c r="A6" s="2"/>
      <c r="B6" s="1"/>
      <c r="C6" s="1" t="str">
        <f aca="false">'приложение 1'!D6</f>
        <v>от "23" декабря 2022 года №78</v>
      </c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/>
      <c r="B8" s="2"/>
    </row>
    <row r="9" customFormat="false" ht="61.5" hidden="false" customHeight="true" outlineLevel="0" collapsed="false">
      <c r="A9" s="20" t="s">
        <v>43</v>
      </c>
      <c r="B9" s="20"/>
      <c r="C9" s="20"/>
      <c r="D9" s="20"/>
      <c r="E9" s="20"/>
    </row>
    <row r="10" customFormat="false" ht="21.75" hidden="false" customHeight="true" outlineLevel="0" collapsed="false">
      <c r="A10" s="20" t="str">
        <f aca="false">'приложение 1'!A10:E10</f>
        <v> на 2023 год и на плановый период 2024 и 2025 годов</v>
      </c>
      <c r="B10" s="20"/>
      <c r="C10" s="20"/>
      <c r="D10" s="20"/>
      <c r="E10" s="20"/>
    </row>
    <row r="11" customFormat="false" ht="18.75" hidden="false" customHeight="false" outlineLevel="0" collapsed="false">
      <c r="A11" s="4"/>
      <c r="B11" s="21"/>
      <c r="C11" s="21"/>
      <c r="D11" s="21" t="s">
        <v>44</v>
      </c>
      <c r="E11" s="5" t="s">
        <v>8</v>
      </c>
    </row>
    <row r="12" customFormat="false" ht="35.25" hidden="false" customHeight="true" outlineLevel="0" collapsed="false">
      <c r="A12" s="6" t="s">
        <v>45</v>
      </c>
      <c r="B12" s="6" t="s">
        <v>46</v>
      </c>
      <c r="C12" s="6" t="s">
        <v>11</v>
      </c>
      <c r="D12" s="6" t="s">
        <v>12</v>
      </c>
      <c r="E12" s="6" t="s">
        <v>13</v>
      </c>
      <c r="F12" s="22" t="n">
        <f aca="false">F14</f>
        <v>218392.052</v>
      </c>
      <c r="G12" s="23" t="n">
        <f aca="false">G14-G15</f>
        <v>316315.9</v>
      </c>
      <c r="H12" s="23" t="n">
        <f aca="false">H14-H15</f>
        <v>317202.2</v>
      </c>
    </row>
    <row r="13" customFormat="false" ht="18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2" t="n">
        <f aca="false">C14-F14</f>
        <v>566619.70826</v>
      </c>
      <c r="G13" s="23" t="n">
        <f aca="false">D14-G14</f>
        <v>92531.4</v>
      </c>
      <c r="H13" s="23" t="n">
        <f aca="false">E14-H14</f>
        <v>64306.7</v>
      </c>
    </row>
    <row r="14" customFormat="false" ht="18.75" hidden="false" customHeight="false" outlineLevel="0" collapsed="false">
      <c r="A14" s="25" t="s">
        <v>47</v>
      </c>
      <c r="B14" s="26" t="s">
        <v>48</v>
      </c>
      <c r="C14" s="27" t="n">
        <f aca="false">C15+C58</f>
        <v>785011.76026</v>
      </c>
      <c r="D14" s="28" t="n">
        <f aca="false">D15+D58</f>
        <v>411850.6</v>
      </c>
      <c r="E14" s="29" t="n">
        <f aca="false">E15+E58</f>
        <v>387736.7</v>
      </c>
      <c r="F14" s="22" t="n">
        <v>218392.052</v>
      </c>
      <c r="G14" s="23" t="n">
        <v>319319.2</v>
      </c>
      <c r="H14" s="23" t="n">
        <v>323430</v>
      </c>
    </row>
    <row r="15" customFormat="false" ht="22.5" hidden="false" customHeight="true" outlineLevel="0" collapsed="false">
      <c r="A15" s="30" t="s">
        <v>49</v>
      </c>
      <c r="B15" s="31" t="s">
        <v>50</v>
      </c>
      <c r="C15" s="32" t="n">
        <f aca="false">C16+C26+C30+C32+C34+C39+C43+C45+C49+C54+C56</f>
        <v>114197</v>
      </c>
      <c r="D15" s="33" t="n">
        <f aca="false">D16+D26+D30+D32+D34+D39+D45+D49+D54+D56</f>
        <v>117825.9</v>
      </c>
      <c r="E15" s="34" t="n">
        <f aca="false">E16+E26+E30+E32+E34+E39+E45+E49+E54+E56</f>
        <v>122183.4</v>
      </c>
      <c r="F15" s="35"/>
      <c r="G15" s="35" t="n">
        <v>3003.3</v>
      </c>
      <c r="H15" s="35" t="n">
        <v>6227.8</v>
      </c>
      <c r="I15" s="23" t="n">
        <v>107049.3</v>
      </c>
      <c r="J15" s="23" t="n">
        <v>108992.4</v>
      </c>
      <c r="K15" s="23" t="n">
        <v>112504.8</v>
      </c>
    </row>
    <row r="16" customFormat="false" ht="25.5" hidden="false" customHeight="true" outlineLevel="0" collapsed="false">
      <c r="A16" s="30" t="s">
        <v>51</v>
      </c>
      <c r="B16" s="30" t="s">
        <v>52</v>
      </c>
      <c r="C16" s="36" t="n">
        <f aca="false">C17+C18+C19+C20+C21+C22+C23+C24+C25</f>
        <v>49917.8</v>
      </c>
      <c r="D16" s="36" t="n">
        <f aca="false">D17+D18+D19+D20+D21+D22+D23+D24+D25</f>
        <v>51914.5</v>
      </c>
      <c r="E16" s="36" t="n">
        <f aca="false">E17+E18+E19+E20+E21+E22+E23+E24+E25</f>
        <v>53991</v>
      </c>
      <c r="I16" s="23" t="n">
        <f aca="false">C15-I15</f>
        <v>7147.7</v>
      </c>
      <c r="J16" s="23" t="n">
        <f aca="false">D15-J15</f>
        <v>8833.5</v>
      </c>
      <c r="K16" s="23" t="n">
        <f aca="false">E15-K15</f>
        <v>9678.59999999999</v>
      </c>
    </row>
    <row r="17" customFormat="false" ht="112.5" hidden="false" customHeight="true" outlineLevel="0" collapsed="false">
      <c r="A17" s="37" t="s">
        <v>53</v>
      </c>
      <c r="B17" s="37" t="s">
        <v>54</v>
      </c>
      <c r="C17" s="36" t="n">
        <v>48097.8</v>
      </c>
      <c r="D17" s="38" t="n">
        <v>50024.5</v>
      </c>
      <c r="E17" s="39" t="n">
        <v>52031</v>
      </c>
    </row>
    <row r="18" customFormat="false" ht="165.75" hidden="false" customHeight="true" outlineLevel="0" collapsed="false">
      <c r="A18" s="40" t="s">
        <v>55</v>
      </c>
      <c r="B18" s="40" t="s">
        <v>56</v>
      </c>
      <c r="C18" s="36" t="n">
        <v>320</v>
      </c>
      <c r="D18" s="38" t="n">
        <v>330</v>
      </c>
      <c r="E18" s="39" t="n">
        <v>340</v>
      </c>
    </row>
    <row r="19" customFormat="false" ht="75" hidden="false" customHeight="false" outlineLevel="0" collapsed="false">
      <c r="A19" s="40" t="s">
        <v>57</v>
      </c>
      <c r="B19" s="40" t="s">
        <v>58</v>
      </c>
      <c r="C19" s="36" t="n">
        <v>400</v>
      </c>
      <c r="D19" s="38" t="n">
        <v>410</v>
      </c>
      <c r="E19" s="39" t="n">
        <v>420</v>
      </c>
    </row>
    <row r="20" customFormat="false" ht="150" hidden="true" customHeight="false" outlineLevel="0" collapsed="false">
      <c r="A20" s="40" t="s">
        <v>59</v>
      </c>
      <c r="B20" s="40" t="s">
        <v>60</v>
      </c>
      <c r="C20" s="36" t="n">
        <v>0</v>
      </c>
      <c r="D20" s="38" t="n">
        <v>0</v>
      </c>
      <c r="E20" s="39" t="n">
        <v>0</v>
      </c>
    </row>
    <row r="21" customFormat="false" ht="150" hidden="true" customHeight="false" outlineLevel="0" collapsed="false">
      <c r="A21" s="40" t="s">
        <v>61</v>
      </c>
      <c r="B21" s="40" t="s">
        <v>62</v>
      </c>
      <c r="C21" s="36" t="n">
        <v>0</v>
      </c>
      <c r="D21" s="38" t="n">
        <v>0</v>
      </c>
      <c r="E21" s="39" t="n">
        <v>0</v>
      </c>
    </row>
    <row r="22" customFormat="false" ht="147" hidden="true" customHeight="true" outlineLevel="0" collapsed="false">
      <c r="A22" s="40" t="s">
        <v>63</v>
      </c>
      <c r="B22" s="40" t="s">
        <v>64</v>
      </c>
      <c r="C22" s="36" t="n">
        <v>0</v>
      </c>
      <c r="D22" s="38" t="n">
        <v>0</v>
      </c>
      <c r="E22" s="39" t="n">
        <v>0</v>
      </c>
    </row>
    <row r="23" customFormat="false" ht="147" hidden="false" customHeight="true" outlineLevel="0" collapsed="false">
      <c r="A23" s="40" t="s">
        <v>63</v>
      </c>
      <c r="B23" s="40" t="s">
        <v>64</v>
      </c>
      <c r="C23" s="36" t="n">
        <v>1100</v>
      </c>
      <c r="D23" s="38" t="n">
        <v>1150</v>
      </c>
      <c r="E23" s="39" t="n">
        <v>1200</v>
      </c>
    </row>
    <row r="24" customFormat="false" ht="112.5" hidden="false" customHeight="true" outlineLevel="0" collapsed="false">
      <c r="A24" s="40" t="s">
        <v>65</v>
      </c>
      <c r="B24" s="40" t="s">
        <v>66</v>
      </c>
      <c r="C24" s="36" t="n">
        <v>0</v>
      </c>
      <c r="D24" s="38" t="n">
        <v>0</v>
      </c>
      <c r="E24" s="39" t="n">
        <v>0</v>
      </c>
    </row>
    <row r="25" customFormat="false" ht="106.5" hidden="false" customHeight="true" outlineLevel="0" collapsed="false">
      <c r="A25" s="40" t="s">
        <v>67</v>
      </c>
      <c r="B25" s="40" t="s">
        <v>68</v>
      </c>
      <c r="C25" s="36" t="n">
        <v>0</v>
      </c>
      <c r="D25" s="38" t="n">
        <v>0</v>
      </c>
      <c r="E25" s="39" t="n">
        <v>0</v>
      </c>
    </row>
    <row r="26" customFormat="false" ht="56.25" hidden="false" customHeight="false" outlineLevel="0" collapsed="false">
      <c r="A26" s="40" t="s">
        <v>69</v>
      </c>
      <c r="B26" s="40" t="s">
        <v>70</v>
      </c>
      <c r="C26" s="36" t="n">
        <f aca="false">C27+C28+C29</f>
        <v>14602.2</v>
      </c>
      <c r="D26" s="38" t="n">
        <f aca="false">D27+D28+D29</f>
        <v>15850.4</v>
      </c>
      <c r="E26" s="39" t="n">
        <f aca="false">E27+E28+E29</f>
        <v>17707.4</v>
      </c>
      <c r="F26" s="0" t="n">
        <v>13454.1</v>
      </c>
      <c r="G26" s="0" t="n">
        <v>13791</v>
      </c>
      <c r="H26" s="0" t="n">
        <v>14538.2</v>
      </c>
    </row>
    <row r="27" customFormat="false" ht="112.5" hidden="false" customHeight="false" outlineLevel="0" collapsed="false">
      <c r="A27" s="40" t="s">
        <v>71</v>
      </c>
      <c r="B27" s="31" t="s">
        <v>72</v>
      </c>
      <c r="C27" s="36" t="n">
        <v>7140.5</v>
      </c>
      <c r="D27" s="38" t="n">
        <v>7750.8</v>
      </c>
      <c r="E27" s="39" t="n">
        <v>8658.9</v>
      </c>
      <c r="F27" s="41" t="n">
        <f aca="false">C26-F26</f>
        <v>1148.1</v>
      </c>
      <c r="G27" s="41" t="n">
        <f aca="false">D26-G26</f>
        <v>2059.4</v>
      </c>
      <c r="H27" s="41" t="n">
        <f aca="false">E26-H26</f>
        <v>3169.2</v>
      </c>
    </row>
    <row r="28" customFormat="false" ht="150" hidden="false" customHeight="false" outlineLevel="0" collapsed="false">
      <c r="A28" s="40" t="s">
        <v>73</v>
      </c>
      <c r="B28" s="31" t="s">
        <v>74</v>
      </c>
      <c r="C28" s="36" t="n">
        <v>43.8</v>
      </c>
      <c r="D28" s="38" t="n">
        <v>47.6</v>
      </c>
      <c r="E28" s="39" t="n">
        <v>53.1</v>
      </c>
    </row>
    <row r="29" customFormat="false" ht="112.5" hidden="false" customHeight="true" outlineLevel="0" collapsed="false">
      <c r="A29" s="40" t="s">
        <v>75</v>
      </c>
      <c r="B29" s="31" t="s">
        <v>76</v>
      </c>
      <c r="C29" s="36" t="n">
        <v>7417.9</v>
      </c>
      <c r="D29" s="38" t="n">
        <v>8052</v>
      </c>
      <c r="E29" s="39" t="n">
        <v>8995.4</v>
      </c>
    </row>
    <row r="30" customFormat="false" ht="18.75" hidden="false" customHeight="false" outlineLevel="0" collapsed="false">
      <c r="A30" s="40" t="s">
        <v>77</v>
      </c>
      <c r="B30" s="40" t="s">
        <v>78</v>
      </c>
      <c r="C30" s="36" t="n">
        <f aca="false">C31</f>
        <v>2000</v>
      </c>
      <c r="D30" s="38" t="n">
        <f aca="false">D31</f>
        <v>2000</v>
      </c>
      <c r="E30" s="39" t="n">
        <f aca="false">E31</f>
        <v>2000</v>
      </c>
    </row>
    <row r="31" customFormat="false" ht="18.75" hidden="false" customHeight="false" outlineLevel="0" collapsed="false">
      <c r="A31" s="40" t="s">
        <v>79</v>
      </c>
      <c r="B31" s="40" t="s">
        <v>78</v>
      </c>
      <c r="C31" s="36" t="n">
        <v>2000</v>
      </c>
      <c r="D31" s="38" t="n">
        <v>2000</v>
      </c>
      <c r="E31" s="39" t="n">
        <v>2000</v>
      </c>
    </row>
    <row r="32" customFormat="false" ht="26.25" hidden="false" customHeight="true" outlineLevel="0" collapsed="false">
      <c r="A32" s="40" t="s">
        <v>80</v>
      </c>
      <c r="B32" s="31" t="s">
        <v>81</v>
      </c>
      <c r="C32" s="36" t="n">
        <f aca="false">C33</f>
        <v>5000</v>
      </c>
      <c r="D32" s="38" t="n">
        <f aca="false">D33</f>
        <v>5000</v>
      </c>
      <c r="E32" s="39" t="n">
        <f aca="false">E33</f>
        <v>5000</v>
      </c>
    </row>
    <row r="33" customFormat="false" ht="75" hidden="false" customHeight="false" outlineLevel="0" collapsed="false">
      <c r="A33" s="40" t="s">
        <v>82</v>
      </c>
      <c r="B33" s="40" t="s">
        <v>83</v>
      </c>
      <c r="C33" s="36" t="n">
        <v>5000</v>
      </c>
      <c r="D33" s="38" t="n">
        <v>5000</v>
      </c>
      <c r="E33" s="39" t="n">
        <v>5000</v>
      </c>
      <c r="H33" s="42" t="s">
        <v>84</v>
      </c>
      <c r="I33" s="42"/>
      <c r="J33" s="42"/>
    </row>
    <row r="34" customFormat="false" ht="18.75" hidden="false" customHeight="false" outlineLevel="0" collapsed="false">
      <c r="A34" s="40" t="s">
        <v>85</v>
      </c>
      <c r="B34" s="40" t="s">
        <v>86</v>
      </c>
      <c r="C34" s="36" t="n">
        <f aca="false">C35+C37</f>
        <v>33981</v>
      </c>
      <c r="D34" s="38" t="n">
        <f aca="false">D35+D37</f>
        <v>35413</v>
      </c>
      <c r="E34" s="39" t="n">
        <f aca="false">E35+E37</f>
        <v>35885</v>
      </c>
      <c r="H34" s="42" t="n">
        <v>2022</v>
      </c>
      <c r="I34" s="42" t="n">
        <v>2023</v>
      </c>
      <c r="J34" s="42" t="n">
        <v>2024</v>
      </c>
    </row>
    <row r="35" customFormat="false" ht="18.75" hidden="false" customHeight="false" outlineLevel="0" collapsed="false">
      <c r="A35" s="40" t="s">
        <v>87</v>
      </c>
      <c r="B35" s="40" t="s">
        <v>88</v>
      </c>
      <c r="C35" s="36" t="n">
        <f aca="false">C36</f>
        <v>25085</v>
      </c>
      <c r="D35" s="38" t="n">
        <f aca="false">D36</f>
        <v>26419</v>
      </c>
      <c r="E35" s="39" t="n">
        <f aca="false">E36</f>
        <v>26419</v>
      </c>
      <c r="H35" s="43" t="n">
        <f aca="false">C34*50%+C26</f>
        <v>31592.7</v>
      </c>
      <c r="I35" s="43" t="n">
        <f aca="false">D34*50%+D26</f>
        <v>33556.9</v>
      </c>
      <c r="J35" s="43" t="n">
        <f aca="false">E34*50%+E26</f>
        <v>35649.9</v>
      </c>
    </row>
    <row r="36" customFormat="false" ht="56.25" hidden="false" customHeight="false" outlineLevel="0" collapsed="false">
      <c r="A36" s="40" t="s">
        <v>89</v>
      </c>
      <c r="B36" s="40" t="s">
        <v>90</v>
      </c>
      <c r="C36" s="36" t="n">
        <v>25085</v>
      </c>
      <c r="D36" s="38" t="n">
        <v>26419</v>
      </c>
      <c r="E36" s="39" t="n">
        <v>26419</v>
      </c>
    </row>
    <row r="37" customFormat="false" ht="18.75" hidden="false" customHeight="false" outlineLevel="0" collapsed="false">
      <c r="A37" s="40" t="s">
        <v>91</v>
      </c>
      <c r="B37" s="40" t="s">
        <v>92</v>
      </c>
      <c r="C37" s="36" t="n">
        <f aca="false">C38</f>
        <v>8896</v>
      </c>
      <c r="D37" s="38" t="n">
        <f aca="false">D38</f>
        <v>8994</v>
      </c>
      <c r="E37" s="39" t="n">
        <f aca="false">E38</f>
        <v>9466</v>
      </c>
    </row>
    <row r="38" customFormat="false" ht="75" hidden="false" customHeight="false" outlineLevel="0" collapsed="false">
      <c r="A38" s="40" t="s">
        <v>93</v>
      </c>
      <c r="B38" s="40" t="s">
        <v>94</v>
      </c>
      <c r="C38" s="36" t="n">
        <v>8896</v>
      </c>
      <c r="D38" s="38" t="n">
        <v>8994</v>
      </c>
      <c r="E38" s="39" t="n">
        <v>9466</v>
      </c>
    </row>
    <row r="39" customFormat="false" ht="56.25" hidden="false" customHeight="false" outlineLevel="0" collapsed="false">
      <c r="A39" s="40" t="s">
        <v>95</v>
      </c>
      <c r="B39" s="40" t="s">
        <v>96</v>
      </c>
      <c r="C39" s="36" t="n">
        <f aca="false">C40+C41+C42</f>
        <v>7150</v>
      </c>
      <c r="D39" s="38" t="n">
        <f aca="false">D40+D41+D42</f>
        <v>7150</v>
      </c>
      <c r="E39" s="39" t="n">
        <f aca="false">E40+E41+E42</f>
        <v>7150</v>
      </c>
    </row>
    <row r="40" customFormat="false" ht="131.25" hidden="false" customHeight="false" outlineLevel="0" collapsed="false">
      <c r="A40" s="40" t="s">
        <v>97</v>
      </c>
      <c r="B40" s="40" t="s">
        <v>98</v>
      </c>
      <c r="C40" s="36" t="n">
        <v>6330</v>
      </c>
      <c r="D40" s="38" t="n">
        <v>6330</v>
      </c>
      <c r="E40" s="39" t="n">
        <v>6330</v>
      </c>
    </row>
    <row r="41" customFormat="false" ht="131.25" hidden="false" customHeight="false" outlineLevel="0" collapsed="false">
      <c r="A41" s="40" t="s">
        <v>99</v>
      </c>
      <c r="B41" s="40" t="s">
        <v>100</v>
      </c>
      <c r="C41" s="36" t="n">
        <v>0</v>
      </c>
      <c r="D41" s="38" t="n">
        <v>0</v>
      </c>
      <c r="E41" s="39" t="n">
        <v>0</v>
      </c>
    </row>
    <row r="42" customFormat="false" ht="131.25" hidden="false" customHeight="false" outlineLevel="0" collapsed="false">
      <c r="A42" s="40" t="s">
        <v>101</v>
      </c>
      <c r="B42" s="40" t="s">
        <v>102</v>
      </c>
      <c r="C42" s="36" t="n">
        <v>820</v>
      </c>
      <c r="D42" s="38" t="n">
        <v>820</v>
      </c>
      <c r="E42" s="39" t="n">
        <v>820</v>
      </c>
    </row>
    <row r="43" customFormat="false" ht="18.75" hidden="false" customHeight="true" outlineLevel="0" collapsed="false">
      <c r="A43" s="40" t="s">
        <v>103</v>
      </c>
      <c r="B43" s="40" t="s">
        <v>104</v>
      </c>
      <c r="C43" s="36" t="n">
        <f aca="false">C44</f>
        <v>0</v>
      </c>
      <c r="D43" s="36" t="n">
        <f aca="false">D44</f>
        <v>0</v>
      </c>
      <c r="E43" s="36" t="n">
        <f aca="false">E44</f>
        <v>0</v>
      </c>
    </row>
    <row r="44" customFormat="false" ht="18.75" hidden="false" customHeight="true" outlineLevel="0" collapsed="false">
      <c r="A44" s="40" t="s">
        <v>105</v>
      </c>
      <c r="B44" s="40" t="s">
        <v>106</v>
      </c>
      <c r="C44" s="36" t="n">
        <v>0</v>
      </c>
      <c r="D44" s="38" t="n">
        <v>0</v>
      </c>
      <c r="E44" s="39" t="n">
        <v>0</v>
      </c>
    </row>
    <row r="45" customFormat="false" ht="37.5" hidden="false" customHeight="false" outlineLevel="0" collapsed="false">
      <c r="A45" s="40" t="s">
        <v>107</v>
      </c>
      <c r="B45" s="40" t="s">
        <v>108</v>
      </c>
      <c r="C45" s="36" t="n">
        <f aca="false">C46+C47+C48</f>
        <v>1500</v>
      </c>
      <c r="D45" s="38" t="n">
        <f aca="false">D46+D47</f>
        <v>450</v>
      </c>
      <c r="E45" s="39" t="n">
        <f aca="false">E46+E47</f>
        <v>400</v>
      </c>
    </row>
    <row r="46" customFormat="false" ht="131.25" hidden="false" customHeight="false" outlineLevel="0" collapsed="false">
      <c r="A46" s="40" t="s">
        <v>109</v>
      </c>
      <c r="B46" s="40" t="s">
        <v>110</v>
      </c>
      <c r="C46" s="36" t="n">
        <v>1000</v>
      </c>
      <c r="D46" s="38" t="n">
        <v>0</v>
      </c>
      <c r="E46" s="39" t="n">
        <v>0</v>
      </c>
    </row>
    <row r="47" customFormat="false" ht="75" hidden="false" customHeight="false" outlineLevel="0" collapsed="false">
      <c r="A47" s="40" t="s">
        <v>111</v>
      </c>
      <c r="B47" s="40" t="s">
        <v>112</v>
      </c>
      <c r="C47" s="36" t="n">
        <v>500</v>
      </c>
      <c r="D47" s="38" t="n">
        <v>450</v>
      </c>
      <c r="E47" s="39" t="n">
        <v>400</v>
      </c>
    </row>
    <row r="48" customFormat="false" ht="93.75" hidden="false" customHeight="false" outlineLevel="0" collapsed="false">
      <c r="A48" s="40" t="s">
        <v>113</v>
      </c>
      <c r="B48" s="40" t="s">
        <v>114</v>
      </c>
      <c r="C48" s="36" t="n">
        <v>0</v>
      </c>
      <c r="D48" s="38"/>
      <c r="E48" s="39"/>
    </row>
    <row r="49" customFormat="false" ht="18.75" hidden="false" customHeight="false" outlineLevel="0" collapsed="false">
      <c r="A49" s="40" t="s">
        <v>115</v>
      </c>
      <c r="B49" s="40" t="s">
        <v>116</v>
      </c>
      <c r="C49" s="36" t="n">
        <f aca="false">C50+C51+C52+C53</f>
        <v>46</v>
      </c>
      <c r="D49" s="36" t="n">
        <f aca="false">D50+D51+D52+D53</f>
        <v>48</v>
      </c>
      <c r="E49" s="36" t="n">
        <f aca="false">E50+E51+E52+E53</f>
        <v>50</v>
      </c>
    </row>
    <row r="50" customFormat="false" ht="87" hidden="false" customHeight="true" outlineLevel="0" collapsed="false">
      <c r="A50" s="44" t="s">
        <v>117</v>
      </c>
      <c r="B50" s="44" t="s">
        <v>118</v>
      </c>
      <c r="C50" s="36" t="n">
        <v>46</v>
      </c>
      <c r="D50" s="38" t="n">
        <v>0</v>
      </c>
      <c r="E50" s="39" t="n">
        <v>0</v>
      </c>
    </row>
    <row r="51" customFormat="false" ht="112.5" hidden="false" customHeight="true" outlineLevel="0" collapsed="false">
      <c r="A51" s="40" t="s">
        <v>119</v>
      </c>
      <c r="B51" s="40" t="s">
        <v>120</v>
      </c>
      <c r="C51" s="36" t="n">
        <v>0</v>
      </c>
      <c r="D51" s="38" t="n">
        <v>48</v>
      </c>
      <c r="E51" s="39" t="n">
        <v>50</v>
      </c>
    </row>
    <row r="52" customFormat="false" ht="72" hidden="true" customHeight="true" outlineLevel="0" collapsed="false">
      <c r="A52" s="40" t="s">
        <v>121</v>
      </c>
      <c r="B52" s="40" t="s">
        <v>122</v>
      </c>
      <c r="C52" s="36" t="n">
        <v>0</v>
      </c>
      <c r="D52" s="38"/>
      <c r="E52" s="39"/>
    </row>
    <row r="53" customFormat="false" ht="223.5" hidden="false" customHeight="true" outlineLevel="0" collapsed="false">
      <c r="A53" s="40" t="s">
        <v>123</v>
      </c>
      <c r="B53" s="40" t="s">
        <v>124</v>
      </c>
      <c r="C53" s="36" t="n">
        <v>0</v>
      </c>
      <c r="D53" s="38" t="n">
        <v>0</v>
      </c>
      <c r="E53" s="39" t="n">
        <v>0</v>
      </c>
    </row>
    <row r="54" customFormat="false" ht="39" hidden="false" customHeight="true" outlineLevel="0" collapsed="false">
      <c r="A54" s="40" t="s">
        <v>125</v>
      </c>
      <c r="B54" s="40" t="s">
        <v>126</v>
      </c>
      <c r="C54" s="36" t="n">
        <f aca="false">C55</f>
        <v>0</v>
      </c>
      <c r="D54" s="38" t="n">
        <f aca="false">D55</f>
        <v>0</v>
      </c>
      <c r="E54" s="39" t="n">
        <f aca="false">E55</f>
        <v>0</v>
      </c>
    </row>
    <row r="55" customFormat="false" ht="33.75" hidden="false" customHeight="true" outlineLevel="0" collapsed="false">
      <c r="A55" s="40" t="s">
        <v>127</v>
      </c>
      <c r="B55" s="40" t="s">
        <v>128</v>
      </c>
      <c r="C55" s="36" t="n">
        <v>0</v>
      </c>
      <c r="D55" s="38" t="n">
        <v>0</v>
      </c>
      <c r="E55" s="39" t="n">
        <v>0</v>
      </c>
    </row>
    <row r="56" customFormat="false" ht="33.75" hidden="false" customHeight="true" outlineLevel="0" collapsed="false">
      <c r="A56" s="40" t="s">
        <v>129</v>
      </c>
      <c r="B56" s="40" t="s">
        <v>130</v>
      </c>
      <c r="C56" s="36" t="n">
        <f aca="false">C57</f>
        <v>0</v>
      </c>
      <c r="D56" s="38" t="n">
        <f aca="false">D57</f>
        <v>0</v>
      </c>
      <c r="E56" s="39" t="n">
        <f aca="false">E57</f>
        <v>0</v>
      </c>
    </row>
    <row r="57" customFormat="false" ht="33.75" hidden="false" customHeight="true" outlineLevel="0" collapsed="false">
      <c r="A57" s="40" t="s">
        <v>131</v>
      </c>
      <c r="B57" s="40" t="s">
        <v>130</v>
      </c>
      <c r="C57" s="36" t="n">
        <v>0</v>
      </c>
      <c r="D57" s="38" t="n">
        <v>0</v>
      </c>
      <c r="E57" s="39" t="n">
        <v>0</v>
      </c>
    </row>
    <row r="58" customFormat="false" ht="18.75" hidden="false" customHeight="false" outlineLevel="0" collapsed="false">
      <c r="A58" s="45" t="s">
        <v>132</v>
      </c>
      <c r="B58" s="40" t="s">
        <v>133</v>
      </c>
      <c r="C58" s="36" t="n">
        <f aca="false">C59+C62+C69+C72</f>
        <v>670814.76026</v>
      </c>
      <c r="D58" s="38" t="n">
        <f aca="false">D59+D62+D69</f>
        <v>294024.7</v>
      </c>
      <c r="E58" s="39" t="n">
        <f aca="false">E59+E62+E69</f>
        <v>265553.3</v>
      </c>
      <c r="F58" s="23" t="n">
        <v>105530.3</v>
      </c>
      <c r="G58" s="23" t="n">
        <v>74512.9</v>
      </c>
      <c r="H58" s="23" t="n">
        <v>58061.5</v>
      </c>
    </row>
    <row r="59" customFormat="false" ht="18.75" hidden="false" customHeight="false" outlineLevel="0" collapsed="false">
      <c r="A59" s="45" t="s">
        <v>134</v>
      </c>
      <c r="B59" s="40" t="s">
        <v>135</v>
      </c>
      <c r="C59" s="36" t="n">
        <f aca="false">SUM(C60:C61)</f>
        <v>2727.9</v>
      </c>
      <c r="D59" s="38" t="n">
        <f aca="false">SUM(D60:D61)</f>
        <v>2303.9</v>
      </c>
      <c r="E59" s="39" t="n">
        <f aca="false">SUM(E60:E61)</f>
        <v>2371.3</v>
      </c>
      <c r="F59" s="23" t="n">
        <f aca="false">C58-F58</f>
        <v>565284.46026</v>
      </c>
      <c r="G59" s="23" t="n">
        <f aca="false">D58-G58</f>
        <v>219511.8</v>
      </c>
      <c r="H59" s="23" t="n">
        <f aca="false">E58-H58</f>
        <v>207491.8</v>
      </c>
    </row>
    <row r="60" customFormat="false" ht="56.25" hidden="false" customHeight="false" outlineLevel="0" collapsed="false">
      <c r="A60" s="46" t="s">
        <v>136</v>
      </c>
      <c r="B60" s="31" t="s">
        <v>137</v>
      </c>
      <c r="C60" s="36" t="n">
        <v>2727.9</v>
      </c>
      <c r="D60" s="38" t="n">
        <v>2303.9</v>
      </c>
      <c r="E60" s="39" t="n">
        <v>2371.3</v>
      </c>
      <c r="F60" s="41" t="n">
        <f aca="false">C60+C71</f>
        <v>258467.1</v>
      </c>
      <c r="G60" s="41" t="n">
        <f aca="false">D60+D71</f>
        <v>59647.5</v>
      </c>
      <c r="H60" s="41" t="n">
        <f aca="false">E60+E71</f>
        <v>49714.9</v>
      </c>
    </row>
    <row r="61" customFormat="false" ht="56.25" hidden="true" customHeight="false" outlineLevel="0" collapsed="false">
      <c r="A61" s="46" t="s">
        <v>138</v>
      </c>
      <c r="B61" s="31" t="s">
        <v>139</v>
      </c>
      <c r="C61" s="36" t="n">
        <v>0</v>
      </c>
      <c r="D61" s="38" t="n">
        <v>0</v>
      </c>
      <c r="E61" s="39" t="n">
        <v>0</v>
      </c>
    </row>
    <row r="62" customFormat="false" ht="18.75" hidden="false" customHeight="false" outlineLevel="0" collapsed="false">
      <c r="A62" s="40" t="s">
        <v>140</v>
      </c>
      <c r="B62" s="40" t="s">
        <v>141</v>
      </c>
      <c r="C62" s="36" t="n">
        <f aca="false">SUM(C63:C68)</f>
        <v>404233.20266</v>
      </c>
      <c r="D62" s="38" t="n">
        <f aca="false">SUM(D63:D68)</f>
        <v>234377.2</v>
      </c>
      <c r="E62" s="38" t="n">
        <f aca="false">SUM(E63:E68)</f>
        <v>215838.4</v>
      </c>
    </row>
    <row r="63" customFormat="false" ht="112.5" hidden="false" customHeight="false" outlineLevel="0" collapsed="false">
      <c r="A63" s="40" t="s">
        <v>142</v>
      </c>
      <c r="B63" s="40" t="s">
        <v>143</v>
      </c>
      <c r="C63" s="36" t="n">
        <v>0</v>
      </c>
      <c r="D63" s="38" t="n">
        <f aca="false">130853.6+49086</f>
        <v>179939.6</v>
      </c>
      <c r="E63" s="39" t="n">
        <f aca="false">155539.5+20861.3</f>
        <v>176400.8</v>
      </c>
    </row>
    <row r="64" s="50" customFormat="true" ht="151.5" hidden="false" customHeight="true" outlineLevel="0" collapsed="false">
      <c r="A64" s="44" t="s">
        <v>144</v>
      </c>
      <c r="B64" s="44" t="s">
        <v>145</v>
      </c>
      <c r="C64" s="47" t="n">
        <f aca="false">38073.9+10952.3+1212.1</f>
        <v>50238.3</v>
      </c>
      <c r="D64" s="48" t="n">
        <v>39437.6</v>
      </c>
      <c r="E64" s="49" t="n">
        <v>39437.6</v>
      </c>
    </row>
    <row r="65" s="50" customFormat="true" ht="111.75" hidden="false" customHeight="true" outlineLevel="0" collapsed="false">
      <c r="A65" s="44" t="s">
        <v>146</v>
      </c>
      <c r="B65" s="44" t="s">
        <v>147</v>
      </c>
      <c r="C65" s="47" t="n">
        <v>168773.7</v>
      </c>
      <c r="D65" s="48"/>
      <c r="E65" s="49"/>
    </row>
    <row r="66" customFormat="false" ht="75" hidden="false" customHeight="false" outlineLevel="0" collapsed="false">
      <c r="A66" s="40" t="s">
        <v>148</v>
      </c>
      <c r="B66" s="40" t="s">
        <v>149</v>
      </c>
      <c r="C66" s="32" t="n">
        <v>118840.2</v>
      </c>
      <c r="D66" s="33" t="n">
        <v>0</v>
      </c>
      <c r="E66" s="34" t="n">
        <v>0</v>
      </c>
      <c r="F66" s="2"/>
    </row>
    <row r="67" customFormat="false" ht="93.75" hidden="false" customHeight="false" outlineLevel="0" collapsed="false">
      <c r="A67" s="40" t="s">
        <v>150</v>
      </c>
      <c r="B67" s="40" t="s">
        <v>151</v>
      </c>
      <c r="C67" s="32" t="n">
        <f aca="false">46990.82869</f>
        <v>46990.82869</v>
      </c>
      <c r="D67" s="33" t="n">
        <v>15000</v>
      </c>
      <c r="E67" s="34"/>
      <c r="F67" s="2"/>
    </row>
    <row r="68" customFormat="false" ht="37.5" hidden="false" customHeight="false" outlineLevel="0" collapsed="false">
      <c r="A68" s="40" t="s">
        <v>152</v>
      </c>
      <c r="B68" s="40" t="s">
        <v>153</v>
      </c>
      <c r="C68" s="32" t="n">
        <f aca="false">31234.17397-11844</f>
        <v>19390.17397</v>
      </c>
      <c r="D68" s="33"/>
      <c r="E68" s="34" t="n">
        <v>0</v>
      </c>
      <c r="F68" s="2"/>
    </row>
    <row r="69" customFormat="false" ht="37.5" hidden="false" customHeight="false" outlineLevel="0" collapsed="false">
      <c r="A69" s="40" t="s">
        <v>154</v>
      </c>
      <c r="B69" s="40" t="s">
        <v>155</v>
      </c>
      <c r="C69" s="32" t="n">
        <f aca="false">C70+C71</f>
        <v>255739.2</v>
      </c>
      <c r="D69" s="51" t="n">
        <f aca="false">D70+D71</f>
        <v>57343.6</v>
      </c>
      <c r="E69" s="52" t="n">
        <f aca="false">E70+E71</f>
        <v>47343.6</v>
      </c>
      <c r="F69" s="53"/>
    </row>
    <row r="70" customFormat="false" ht="118.5" hidden="true" customHeight="true" outlineLevel="0" collapsed="false">
      <c r="A70" s="40" t="s">
        <v>156</v>
      </c>
      <c r="B70" s="40" t="s">
        <v>157</v>
      </c>
      <c r="C70" s="32" t="n">
        <v>0</v>
      </c>
      <c r="D70" s="33" t="n">
        <v>0</v>
      </c>
      <c r="E70" s="34" t="n">
        <v>0</v>
      </c>
      <c r="F70" s="2"/>
    </row>
    <row r="71" customFormat="false" ht="36.75" hidden="false" customHeight="true" outlineLevel="0" collapsed="false">
      <c r="A71" s="40" t="s">
        <v>158</v>
      </c>
      <c r="B71" s="40" t="s">
        <v>159</v>
      </c>
      <c r="C71" s="32" t="n">
        <f aca="false">143112.2+112627</f>
        <v>255739.2</v>
      </c>
      <c r="D71" s="33" t="n">
        <f aca="false">13898.2+20968.148-8805.19163-12162.95637+43445.4</f>
        <v>57343.6</v>
      </c>
      <c r="E71" s="34" t="n">
        <f aca="false">3898.2+43445.4</f>
        <v>47343.6</v>
      </c>
      <c r="F71" s="2"/>
    </row>
    <row r="72" customFormat="false" ht="37.5" hidden="false" customHeight="false" outlineLevel="0" collapsed="false">
      <c r="A72" s="40" t="s">
        <v>160</v>
      </c>
      <c r="B72" s="40" t="s">
        <v>161</v>
      </c>
      <c r="C72" s="32" t="n">
        <f aca="false">C73</f>
        <v>8114.4576</v>
      </c>
      <c r="D72" s="33" t="n">
        <f aca="false">D73</f>
        <v>0</v>
      </c>
      <c r="E72" s="34" t="n">
        <f aca="false">E73</f>
        <v>0</v>
      </c>
    </row>
    <row r="73" customFormat="false" ht="37.5" hidden="false" customHeight="false" outlineLevel="0" collapsed="false">
      <c r="A73" s="40" t="s">
        <v>162</v>
      </c>
      <c r="B73" s="40" t="s">
        <v>163</v>
      </c>
      <c r="C73" s="32" t="n">
        <f aca="false">3606.4256+3508.032+1000</f>
        <v>8114.4576</v>
      </c>
      <c r="D73" s="33" t="n">
        <v>0</v>
      </c>
      <c r="E73" s="34" t="n">
        <v>0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55.56"/>
  </cols>
  <sheetData>
    <row r="1" customFormat="false" ht="15" hidden="false" customHeight="false" outlineLevel="0" collapsed="false">
      <c r="A1" s="54"/>
      <c r="B1" s="2" t="n">
        <f aca="false">'приложение 2'!B1</f>
        <v>0</v>
      </c>
      <c r="C1" s="1" t="s">
        <v>164</v>
      </c>
      <c r="D1" s="2"/>
    </row>
    <row r="2" customFormat="false" ht="15" hidden="false" customHeight="false" outlineLevel="0" collapsed="false">
      <c r="A2" s="2"/>
      <c r="B2" s="2"/>
      <c r="C2" s="1" t="s">
        <v>1</v>
      </c>
      <c r="D2" s="2"/>
    </row>
    <row r="3" customFormat="false" ht="15" hidden="false" customHeight="false" outlineLevel="0" collapsed="false">
      <c r="A3" s="2"/>
      <c r="B3" s="2"/>
      <c r="C3" s="1" t="s">
        <v>165</v>
      </c>
      <c r="D3" s="2"/>
    </row>
    <row r="4" customFormat="false" ht="15" hidden="false" customHeight="false" outlineLevel="0" collapsed="false">
      <c r="A4" s="2"/>
      <c r="B4" s="2"/>
      <c r="C4" s="1" t="s">
        <v>3</v>
      </c>
      <c r="D4" s="2"/>
    </row>
    <row r="5" customFormat="false" ht="15" hidden="false" customHeight="false" outlineLevel="0" collapsed="false">
      <c r="A5" s="2"/>
      <c r="B5" s="2"/>
      <c r="C5" s="1" t="s">
        <v>4</v>
      </c>
      <c r="D5" s="2"/>
    </row>
    <row r="6" customFormat="false" ht="15" hidden="false" customHeight="false" outlineLevel="0" collapsed="false">
      <c r="A6" s="2"/>
      <c r="B6" s="2"/>
      <c r="C6" s="1" t="str">
        <f aca="false">'приложение 2'!C6</f>
        <v>от "23" декабря 2022 года №78</v>
      </c>
      <c r="D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57" hidden="false" customHeight="true" outlineLevel="0" collapsed="false">
      <c r="A9" s="55" t="s">
        <v>166</v>
      </c>
      <c r="B9" s="55"/>
      <c r="C9" s="55"/>
    </row>
    <row r="10" customFormat="false" ht="15" hidden="false" customHeight="false" outlineLevel="0" collapsed="false">
      <c r="A10" s="2"/>
      <c r="B10" s="2"/>
      <c r="C10" s="56"/>
    </row>
    <row r="11" customFormat="false" ht="35.25" hidden="false" customHeight="true" outlineLevel="0" collapsed="false">
      <c r="A11" s="57" t="s">
        <v>167</v>
      </c>
      <c r="B11" s="57"/>
      <c r="C11" s="57" t="s">
        <v>168</v>
      </c>
    </row>
    <row r="12" customFormat="false" ht="78.75" hidden="false" customHeight="false" outlineLevel="0" collapsed="false">
      <c r="A12" s="57" t="s">
        <v>169</v>
      </c>
      <c r="B12" s="57" t="s">
        <v>170</v>
      </c>
      <c r="C12" s="57"/>
    </row>
    <row r="13" customFormat="false" ht="15.75" hidden="false" customHeight="false" outlineLevel="0" collapsed="false">
      <c r="A13" s="58" t="n">
        <v>1</v>
      </c>
      <c r="B13" s="58" t="n">
        <v>2</v>
      </c>
      <c r="C13" s="58" t="n">
        <v>3</v>
      </c>
    </row>
    <row r="14" customFormat="false" ht="15.75" hidden="false" customHeight="false" outlineLevel="0" collapsed="false">
      <c r="A14" s="59" t="n">
        <v>100</v>
      </c>
      <c r="B14" s="59"/>
      <c r="C14" s="60" t="s">
        <v>171</v>
      </c>
    </row>
    <row r="15" customFormat="false" ht="102.75" hidden="false" customHeight="true" outlineLevel="0" collapsed="false">
      <c r="A15" s="59" t="n">
        <v>100</v>
      </c>
      <c r="B15" s="59" t="s">
        <v>172</v>
      </c>
      <c r="C15" s="61" t="s">
        <v>72</v>
      </c>
    </row>
    <row r="16" customFormat="false" ht="117" hidden="false" customHeight="true" outlineLevel="0" collapsed="false">
      <c r="A16" s="59" t="n">
        <v>100</v>
      </c>
      <c r="B16" s="59" t="s">
        <v>173</v>
      </c>
      <c r="C16" s="61" t="s">
        <v>74</v>
      </c>
    </row>
    <row r="17" customFormat="false" ht="104.25" hidden="false" customHeight="true" outlineLevel="0" collapsed="false">
      <c r="A17" s="59" t="n">
        <v>100</v>
      </c>
      <c r="B17" s="59" t="s">
        <v>174</v>
      </c>
      <c r="C17" s="61" t="s">
        <v>76</v>
      </c>
    </row>
    <row r="18" customFormat="false" ht="114" hidden="false" customHeight="true" outlineLevel="0" collapsed="false">
      <c r="A18" s="59" t="n">
        <v>100</v>
      </c>
      <c r="B18" s="59" t="s">
        <v>175</v>
      </c>
      <c r="C18" s="61" t="s">
        <v>176</v>
      </c>
    </row>
    <row r="19" customFormat="false" ht="15.75" hidden="false" customHeight="false" outlineLevel="0" collapsed="false">
      <c r="A19" s="59" t="n">
        <v>182</v>
      </c>
      <c r="B19" s="58"/>
      <c r="C19" s="60" t="s">
        <v>177</v>
      </c>
    </row>
    <row r="20" customFormat="false" ht="22.5" hidden="false" customHeight="true" outlineLevel="0" collapsed="false">
      <c r="A20" s="62" t="n">
        <v>182</v>
      </c>
      <c r="B20" s="62" t="s">
        <v>178</v>
      </c>
      <c r="C20" s="61" t="s">
        <v>179</v>
      </c>
    </row>
    <row r="21" customFormat="false" ht="15.75" hidden="false" customHeight="false" outlineLevel="0" collapsed="false">
      <c r="A21" s="62" t="n">
        <v>182</v>
      </c>
      <c r="B21" s="63" t="s">
        <v>180</v>
      </c>
      <c r="C21" s="64" t="s">
        <v>181</v>
      </c>
    </row>
    <row r="22" customFormat="false" ht="22.5" hidden="false" customHeight="true" outlineLevel="0" collapsed="false">
      <c r="A22" s="63" t="n">
        <v>182</v>
      </c>
      <c r="B22" s="63" t="s">
        <v>182</v>
      </c>
      <c r="C22" s="64" t="s">
        <v>81</v>
      </c>
    </row>
    <row r="23" customFormat="false" ht="21" hidden="false" customHeight="true" outlineLevel="0" collapsed="false">
      <c r="A23" s="62" t="n">
        <v>182</v>
      </c>
      <c r="B23" s="63" t="s">
        <v>183</v>
      </c>
      <c r="C23" s="64" t="s">
        <v>184</v>
      </c>
    </row>
    <row r="24" customFormat="false" ht="33" hidden="false" customHeight="true" outlineLevel="0" collapsed="false">
      <c r="A24" s="63" t="n">
        <v>182</v>
      </c>
      <c r="B24" s="63" t="s">
        <v>185</v>
      </c>
      <c r="C24" s="64" t="s">
        <v>186</v>
      </c>
    </row>
    <row r="25" customFormat="false" ht="46.5" hidden="false" customHeight="true" outlineLevel="0" collapsed="false">
      <c r="A25" s="63" t="s">
        <v>187</v>
      </c>
      <c r="B25" s="63"/>
      <c r="C25" s="63"/>
    </row>
  </sheetData>
  <mergeCells count="4">
    <mergeCell ref="A9:C9"/>
    <mergeCell ref="A11:B11"/>
    <mergeCell ref="C11:C12"/>
    <mergeCell ref="A25:C25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54"/>
      <c r="B1" s="2" t="n">
        <f aca="false">'приложение 3 (1)'!B1</f>
        <v>0</v>
      </c>
      <c r="C1" s="65" t="s">
        <v>188</v>
      </c>
    </row>
    <row r="2" customFormat="false" ht="12.75" hidden="false" customHeight="false" outlineLevel="0" collapsed="false">
      <c r="A2" s="2"/>
      <c r="B2" s="2"/>
      <c r="C2" s="65" t="s">
        <v>1</v>
      </c>
    </row>
    <row r="3" customFormat="false" ht="12.75" hidden="false" customHeight="false" outlineLevel="0" collapsed="false">
      <c r="A3" s="2"/>
      <c r="B3" s="2"/>
      <c r="C3" s="65" t="s">
        <v>165</v>
      </c>
    </row>
    <row r="4" customFormat="false" ht="12.75" hidden="false" customHeight="false" outlineLevel="0" collapsed="false">
      <c r="A4" s="2"/>
      <c r="B4" s="2"/>
      <c r="C4" s="65" t="s">
        <v>3</v>
      </c>
    </row>
    <row r="5" customFormat="false" ht="12.75" hidden="false" customHeight="false" outlineLevel="0" collapsed="false">
      <c r="A5" s="2"/>
      <c r="B5" s="2"/>
      <c r="C5" s="65" t="s">
        <v>4</v>
      </c>
    </row>
    <row r="6" customFormat="false" ht="12.75" hidden="false" customHeight="false" outlineLevel="0" collapsed="false">
      <c r="A6" s="2"/>
      <c r="B6" s="2"/>
      <c r="C6" s="65" t="str">
        <f aca="false">'приложение 3 (1)'!C6</f>
        <v>от "23" декабря 2022 года №78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78.75" hidden="false" customHeight="true" outlineLevel="0" collapsed="false">
      <c r="A9" s="3" t="s">
        <v>189</v>
      </c>
      <c r="B9" s="3"/>
      <c r="C9" s="3"/>
    </row>
    <row r="10" customFormat="false" ht="36" hidden="false" customHeight="true" outlineLevel="0" collapsed="false">
      <c r="A10" s="57" t="s">
        <v>167</v>
      </c>
      <c r="B10" s="57"/>
      <c r="C10" s="57" t="s">
        <v>168</v>
      </c>
    </row>
    <row r="11" customFormat="false" ht="84" hidden="false" customHeight="true" outlineLevel="0" collapsed="false">
      <c r="A11" s="57" t="s">
        <v>169</v>
      </c>
      <c r="B11" s="57" t="s">
        <v>190</v>
      </c>
      <c r="C11" s="57"/>
    </row>
    <row r="12" customFormat="false" ht="15.75" hidden="false" customHeight="false" outlineLevel="0" collapsed="false">
      <c r="A12" s="58" t="n">
        <v>1</v>
      </c>
      <c r="B12" s="58" t="n">
        <v>2</v>
      </c>
      <c r="C12" s="58" t="n">
        <v>3</v>
      </c>
    </row>
    <row r="13" customFormat="false" ht="37.5" hidden="false" customHeight="true" outlineLevel="0" collapsed="false">
      <c r="A13" s="59" t="n">
        <v>927</v>
      </c>
      <c r="B13" s="59"/>
      <c r="C13" s="61" t="s">
        <v>191</v>
      </c>
    </row>
    <row r="14" customFormat="false" ht="130.5" hidden="false" customHeight="true" outlineLevel="0" collapsed="false">
      <c r="A14" s="62" t="n">
        <v>927</v>
      </c>
      <c r="B14" s="62" t="s">
        <v>192</v>
      </c>
      <c r="C14" s="61" t="s">
        <v>193</v>
      </c>
    </row>
    <row r="15" customFormat="false" ht="182.25" hidden="false" customHeight="true" outlineLevel="0" collapsed="false">
      <c r="A15" s="62" t="n">
        <v>927</v>
      </c>
      <c r="B15" s="62" t="s">
        <v>194</v>
      </c>
      <c r="C15" s="61" t="s">
        <v>195</v>
      </c>
    </row>
    <row r="16" customFormat="false" ht="78.75" hidden="false" customHeight="false" outlineLevel="0" collapsed="false">
      <c r="A16" s="63" t="n">
        <v>927</v>
      </c>
      <c r="B16" s="63" t="s">
        <v>196</v>
      </c>
      <c r="C16" s="64" t="s">
        <v>197</v>
      </c>
    </row>
    <row r="18" customFormat="false" ht="42" hidden="false" customHeight="true" outlineLevel="0" collapsed="false">
      <c r="A18" s="66" t="s">
        <v>198</v>
      </c>
      <c r="B18" s="66"/>
      <c r="C18" s="66"/>
    </row>
  </sheetData>
  <mergeCells count="4">
    <mergeCell ref="A9:C9"/>
    <mergeCell ref="A10:B10"/>
    <mergeCell ref="C10:C11"/>
    <mergeCell ref="A18:C18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0" width="81.7"/>
    <col collapsed="false" customWidth="true" hidden="false" outlineLevel="0" max="4" min="4" style="0" width="27.99"/>
  </cols>
  <sheetData>
    <row r="1" customFormat="false" ht="15" hidden="false" customHeight="false" outlineLevel="0" collapsed="false">
      <c r="A1" s="54"/>
      <c r="B1" s="2"/>
      <c r="C1" s="1" t="s">
        <v>199</v>
      </c>
    </row>
    <row r="2" customFormat="false" ht="15" hidden="false" customHeight="false" outlineLevel="0" collapsed="false">
      <c r="A2" s="2"/>
      <c r="B2" s="2"/>
      <c r="C2" s="1" t="s">
        <v>1</v>
      </c>
    </row>
    <row r="3" customFormat="false" ht="15" hidden="false" customHeight="false" outlineLevel="0" collapsed="false">
      <c r="A3" s="2"/>
      <c r="B3" s="2"/>
      <c r="C3" s="1" t="s">
        <v>165</v>
      </c>
    </row>
    <row r="4" customFormat="false" ht="15" hidden="false" customHeight="false" outlineLevel="0" collapsed="false">
      <c r="A4" s="2"/>
      <c r="B4" s="2"/>
      <c r="C4" s="1" t="s">
        <v>3</v>
      </c>
    </row>
    <row r="5" customFormat="false" ht="15" hidden="false" customHeight="false" outlineLevel="0" collapsed="false">
      <c r="A5" s="2"/>
      <c r="B5" s="2"/>
      <c r="C5" s="1" t="s">
        <v>4</v>
      </c>
    </row>
    <row r="6" customFormat="false" ht="15" hidden="false" customHeight="false" outlineLevel="0" collapsed="false">
      <c r="A6" s="2"/>
      <c r="B6" s="2"/>
      <c r="C6" s="1" t="str">
        <f aca="false">'приложение 4 (1)'!C6</f>
        <v>от "23" декабря 2022 года №78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47.25" hidden="false" customHeight="true" outlineLevel="0" collapsed="false">
      <c r="A9" s="3" t="s">
        <v>200</v>
      </c>
      <c r="B9" s="3"/>
      <c r="C9" s="3"/>
    </row>
    <row r="10" customFormat="false" ht="15" hidden="false" customHeight="false" outlineLevel="0" collapsed="false">
      <c r="A10" s="2"/>
      <c r="B10" s="2"/>
      <c r="C10" s="56"/>
    </row>
    <row r="11" customFormat="false" ht="12.75" hidden="false" customHeight="false" outlineLevel="0" collapsed="false">
      <c r="A11" s="2"/>
      <c r="B11" s="2"/>
      <c r="C11" s="2"/>
    </row>
    <row r="12" customFormat="false" ht="35.25" hidden="false" customHeight="true" outlineLevel="0" collapsed="false">
      <c r="A12" s="57" t="s">
        <v>201</v>
      </c>
      <c r="B12" s="57"/>
      <c r="C12" s="57" t="s">
        <v>202</v>
      </c>
    </row>
    <row r="13" customFormat="false" ht="63" hidden="false" customHeight="false" outlineLevel="0" collapsed="false">
      <c r="A13" s="57" t="s">
        <v>203</v>
      </c>
      <c r="B13" s="57" t="s">
        <v>170</v>
      </c>
      <c r="C13" s="57"/>
    </row>
    <row r="14" customFormat="false" ht="15.75" hidden="false" customHeight="false" outlineLevel="0" collapsed="false">
      <c r="A14" s="58" t="n">
        <v>1</v>
      </c>
      <c r="B14" s="67" t="n">
        <v>2</v>
      </c>
      <c r="C14" s="67" t="n">
        <v>3</v>
      </c>
    </row>
    <row r="15" customFormat="false" ht="15.75" hidden="false" customHeight="false" outlineLevel="0" collapsed="false">
      <c r="A15" s="59" t="n">
        <v>914</v>
      </c>
      <c r="B15" s="59"/>
      <c r="C15" s="68" t="s">
        <v>204</v>
      </c>
    </row>
    <row r="16" customFormat="false" ht="63" hidden="false" customHeight="false" outlineLevel="0" collapsed="false">
      <c r="A16" s="59" t="n">
        <v>914</v>
      </c>
      <c r="B16" s="59" t="s">
        <v>205</v>
      </c>
      <c r="C16" s="69" t="s">
        <v>206</v>
      </c>
    </row>
    <row r="17" customFormat="false" ht="94.5" hidden="false" customHeight="false" outlineLevel="0" collapsed="false">
      <c r="A17" s="59" t="n">
        <v>914</v>
      </c>
      <c r="B17" s="59" t="s">
        <v>207</v>
      </c>
      <c r="C17" s="69" t="s">
        <v>208</v>
      </c>
    </row>
    <row r="18" customFormat="false" ht="63" hidden="false" customHeight="false" outlineLevel="0" collapsed="false">
      <c r="A18" s="59" t="n">
        <v>914</v>
      </c>
      <c r="B18" s="59" t="s">
        <v>209</v>
      </c>
      <c r="C18" s="69" t="s">
        <v>102</v>
      </c>
    </row>
    <row r="19" customFormat="false" ht="33" hidden="false" customHeight="true" outlineLevel="0" collapsed="false">
      <c r="A19" s="59" t="n">
        <v>914</v>
      </c>
      <c r="B19" s="59" t="s">
        <v>210</v>
      </c>
      <c r="C19" s="69" t="s">
        <v>211</v>
      </c>
    </row>
    <row r="20" customFormat="false" ht="78" hidden="false" customHeight="true" outlineLevel="0" collapsed="false">
      <c r="A20" s="59" t="n">
        <v>914</v>
      </c>
      <c r="B20" s="70" t="s">
        <v>212</v>
      </c>
      <c r="C20" s="71" t="s">
        <v>213</v>
      </c>
    </row>
    <row r="21" customFormat="false" ht="47.25" hidden="false" customHeight="true" outlineLevel="0" collapsed="false">
      <c r="A21" s="59" t="n">
        <v>914</v>
      </c>
      <c r="B21" s="70" t="s">
        <v>214</v>
      </c>
      <c r="C21" s="71" t="s">
        <v>114</v>
      </c>
    </row>
    <row r="22" customFormat="false" ht="47.25" hidden="false" customHeight="true" outlineLevel="0" collapsed="false">
      <c r="A22" s="72" t="n">
        <v>914</v>
      </c>
      <c r="B22" s="73" t="s">
        <v>215</v>
      </c>
      <c r="C22" s="74" t="s">
        <v>118</v>
      </c>
    </row>
    <row r="23" customFormat="false" ht="66.75" hidden="false" customHeight="true" outlineLevel="0" collapsed="false">
      <c r="A23" s="72" t="n">
        <v>914</v>
      </c>
      <c r="B23" s="73" t="s">
        <v>216</v>
      </c>
      <c r="C23" s="74" t="s">
        <v>120</v>
      </c>
    </row>
    <row r="24" customFormat="false" ht="72" hidden="false" customHeight="true" outlineLevel="0" collapsed="false">
      <c r="A24" s="72" t="n">
        <v>914</v>
      </c>
      <c r="B24" s="73" t="s">
        <v>217</v>
      </c>
      <c r="C24" s="74" t="s">
        <v>218</v>
      </c>
    </row>
    <row r="25" customFormat="false" ht="71.25" hidden="false" customHeight="true" outlineLevel="0" collapsed="false">
      <c r="A25" s="72" t="n">
        <v>914</v>
      </c>
      <c r="B25" s="73" t="s">
        <v>219</v>
      </c>
      <c r="C25" s="74" t="s">
        <v>122</v>
      </c>
    </row>
    <row r="26" customFormat="false" ht="47.25" hidden="false" customHeight="true" outlineLevel="0" collapsed="false">
      <c r="A26" s="72" t="n">
        <v>914</v>
      </c>
      <c r="B26" s="73" t="s">
        <v>220</v>
      </c>
      <c r="C26" s="74" t="s">
        <v>221</v>
      </c>
    </row>
    <row r="27" customFormat="false" ht="76.5" hidden="false" customHeight="true" outlineLevel="0" collapsed="false">
      <c r="A27" s="72" t="n">
        <v>914</v>
      </c>
      <c r="B27" s="73" t="s">
        <v>222</v>
      </c>
      <c r="C27" s="74" t="s">
        <v>223</v>
      </c>
    </row>
    <row r="28" customFormat="false" ht="51.75" hidden="false" customHeight="true" outlineLevel="0" collapsed="false">
      <c r="A28" s="72" t="n">
        <v>914</v>
      </c>
      <c r="B28" s="73" t="s">
        <v>224</v>
      </c>
      <c r="C28" s="74" t="s">
        <v>225</v>
      </c>
    </row>
    <row r="29" customFormat="false" ht="70.5" hidden="false" customHeight="true" outlineLevel="0" collapsed="false">
      <c r="A29" s="72" t="n">
        <v>914</v>
      </c>
      <c r="B29" s="73" t="s">
        <v>226</v>
      </c>
      <c r="C29" s="74" t="s">
        <v>227</v>
      </c>
    </row>
    <row r="30" customFormat="false" ht="127.5" hidden="false" customHeight="true" outlineLevel="0" collapsed="false">
      <c r="A30" s="72" t="n">
        <v>914</v>
      </c>
      <c r="B30" s="73" t="s">
        <v>228</v>
      </c>
      <c r="C30" s="74" t="s">
        <v>229</v>
      </c>
    </row>
    <row r="31" customFormat="false" ht="111.75" hidden="false" customHeight="true" outlineLevel="0" collapsed="false">
      <c r="A31" s="72" t="n">
        <v>914</v>
      </c>
      <c r="B31" s="73" t="s">
        <v>230</v>
      </c>
      <c r="C31" s="74" t="s">
        <v>231</v>
      </c>
    </row>
    <row r="32" customFormat="false" ht="78.75" hidden="false" customHeight="true" outlineLevel="0" collapsed="false">
      <c r="A32" s="72" t="n">
        <v>914</v>
      </c>
      <c r="B32" s="73" t="s">
        <v>232</v>
      </c>
      <c r="C32" s="74" t="s">
        <v>233</v>
      </c>
    </row>
    <row r="33" customFormat="false" ht="66" hidden="false" customHeight="true" outlineLevel="0" collapsed="false">
      <c r="A33" s="72" t="n">
        <v>914</v>
      </c>
      <c r="B33" s="73" t="s">
        <v>234</v>
      </c>
      <c r="C33" s="74" t="s">
        <v>235</v>
      </c>
    </row>
    <row r="34" customFormat="false" ht="54" hidden="false" customHeight="true" outlineLevel="0" collapsed="false">
      <c r="A34" s="72" t="n">
        <v>914</v>
      </c>
      <c r="B34" s="73" t="s">
        <v>236</v>
      </c>
      <c r="C34" s="74" t="s">
        <v>237</v>
      </c>
    </row>
    <row r="35" customFormat="false" ht="108.75" hidden="false" customHeight="true" outlineLevel="0" collapsed="false">
      <c r="A35" s="72" t="n">
        <v>914</v>
      </c>
      <c r="B35" s="73" t="s">
        <v>238</v>
      </c>
      <c r="C35" s="74" t="s">
        <v>124</v>
      </c>
    </row>
    <row r="36" customFormat="false" ht="17.25" hidden="false" customHeight="true" outlineLevel="0" collapsed="false">
      <c r="A36" s="59" t="n">
        <v>914</v>
      </c>
      <c r="B36" s="59" t="s">
        <v>239</v>
      </c>
      <c r="C36" s="68" t="s">
        <v>240</v>
      </c>
    </row>
    <row r="37" customFormat="false" ht="15.75" hidden="false" customHeight="false" outlineLevel="0" collapsed="false">
      <c r="A37" s="59" t="n">
        <v>914</v>
      </c>
      <c r="B37" s="59" t="s">
        <v>241</v>
      </c>
      <c r="C37" s="68" t="s">
        <v>242</v>
      </c>
    </row>
    <row r="38" customFormat="false" ht="15.75" hidden="false" customHeight="false" outlineLevel="0" collapsed="false">
      <c r="A38" s="72" t="n">
        <v>914</v>
      </c>
      <c r="B38" s="75" t="s">
        <v>243</v>
      </c>
      <c r="C38" s="76" t="s">
        <v>130</v>
      </c>
    </row>
    <row r="39" customFormat="false" ht="31.5" hidden="false" customHeight="false" outlineLevel="0" collapsed="false">
      <c r="A39" s="59" t="n">
        <v>914</v>
      </c>
      <c r="B39" s="77" t="s">
        <v>244</v>
      </c>
      <c r="C39" s="69" t="s">
        <v>245</v>
      </c>
    </row>
    <row r="40" customFormat="false" ht="31.5" hidden="false" customHeight="true" outlineLevel="0" collapsed="false">
      <c r="A40" s="59" t="n">
        <v>914</v>
      </c>
      <c r="B40" s="59" t="s">
        <v>246</v>
      </c>
      <c r="C40" s="69" t="s">
        <v>139</v>
      </c>
    </row>
    <row r="41" customFormat="false" ht="51" hidden="false" customHeight="true" outlineLevel="0" collapsed="false">
      <c r="A41" s="59" t="n">
        <v>914</v>
      </c>
      <c r="B41" s="59" t="s">
        <v>247</v>
      </c>
      <c r="C41" s="69" t="s">
        <v>248</v>
      </c>
    </row>
    <row r="42" customFormat="false" ht="15.75" hidden="false" customHeight="false" outlineLevel="0" collapsed="false">
      <c r="A42" s="59" t="n">
        <v>914</v>
      </c>
      <c r="B42" s="59" t="s">
        <v>249</v>
      </c>
      <c r="C42" s="68" t="s">
        <v>250</v>
      </c>
    </row>
    <row r="43" s="2" customFormat="true" ht="67.5" hidden="false" customHeight="true" outlineLevel="0" collapsed="false">
      <c r="A43" s="59" t="n">
        <v>914</v>
      </c>
      <c r="B43" s="59" t="s">
        <v>251</v>
      </c>
      <c r="C43" s="69" t="s">
        <v>252</v>
      </c>
    </row>
    <row r="44" s="2" customFormat="true" ht="67.5" hidden="false" customHeight="true" outlineLevel="0" collapsed="false">
      <c r="A44" s="59" t="n">
        <v>914</v>
      </c>
      <c r="B44" s="59" t="s">
        <v>253</v>
      </c>
      <c r="C44" s="69" t="s">
        <v>254</v>
      </c>
    </row>
    <row r="45" s="2" customFormat="true" ht="35.25" hidden="false" customHeight="true" outlineLevel="0" collapsed="false">
      <c r="A45" s="59" t="n">
        <v>914</v>
      </c>
      <c r="B45" s="59" t="s">
        <v>255</v>
      </c>
      <c r="C45" s="69" t="s">
        <v>149</v>
      </c>
    </row>
    <row r="46" s="2" customFormat="true" ht="31.5" hidden="false" customHeight="false" outlineLevel="0" collapsed="false">
      <c r="A46" s="59" t="n">
        <v>914</v>
      </c>
      <c r="B46" s="59" t="s">
        <v>256</v>
      </c>
      <c r="C46" s="69" t="s">
        <v>257</v>
      </c>
    </row>
    <row r="47" s="2" customFormat="true" ht="47.25" hidden="false" customHeight="false" outlineLevel="0" collapsed="false">
      <c r="A47" s="59" t="n">
        <v>914</v>
      </c>
      <c r="B47" s="59" t="s">
        <v>258</v>
      </c>
      <c r="C47" s="69" t="s">
        <v>259</v>
      </c>
    </row>
    <row r="48" customFormat="false" ht="15.75" hidden="false" customHeight="false" outlineLevel="0" collapsed="false">
      <c r="A48" s="59" t="n">
        <v>914</v>
      </c>
      <c r="B48" s="70" t="s">
        <v>260</v>
      </c>
      <c r="C48" s="68" t="s">
        <v>153</v>
      </c>
    </row>
    <row r="49" customFormat="false" ht="50.25" hidden="false" customHeight="true" outlineLevel="0" collapsed="false">
      <c r="A49" s="59" t="n">
        <v>914</v>
      </c>
      <c r="B49" s="59" t="s">
        <v>261</v>
      </c>
      <c r="C49" s="69" t="s">
        <v>262</v>
      </c>
    </row>
    <row r="50" customFormat="false" ht="67.5" hidden="false" customHeight="true" outlineLevel="0" collapsed="false">
      <c r="A50" s="59" t="n">
        <v>914</v>
      </c>
      <c r="B50" s="59" t="s">
        <v>263</v>
      </c>
      <c r="C50" s="69" t="s">
        <v>157</v>
      </c>
    </row>
    <row r="51" customFormat="false" ht="33.75" hidden="false" customHeight="true" outlineLevel="0" collapsed="false">
      <c r="A51" s="59" t="n">
        <v>914</v>
      </c>
      <c r="B51" s="59" t="s">
        <v>264</v>
      </c>
      <c r="C51" s="69" t="s">
        <v>159</v>
      </c>
    </row>
    <row r="52" customFormat="false" ht="15.75" hidden="false" customHeight="false" outlineLevel="0" collapsed="false">
      <c r="A52" s="59" t="n">
        <v>914</v>
      </c>
      <c r="B52" s="59" t="s">
        <v>265</v>
      </c>
      <c r="C52" s="69" t="s">
        <v>163</v>
      </c>
    </row>
    <row r="53" customFormat="false" ht="81" hidden="false" customHeight="true" outlineLevel="0" collapsed="false">
      <c r="A53" s="59" t="n">
        <v>914</v>
      </c>
      <c r="B53" s="59" t="s">
        <v>266</v>
      </c>
      <c r="C53" s="69" t="s">
        <v>267</v>
      </c>
    </row>
    <row r="54" customFormat="false" ht="47.25" hidden="false" customHeight="false" outlineLevel="0" collapsed="false">
      <c r="A54" s="59" t="n">
        <v>914</v>
      </c>
      <c r="B54" s="59" t="s">
        <v>268</v>
      </c>
      <c r="C54" s="69" t="s">
        <v>269</v>
      </c>
    </row>
  </sheetData>
  <mergeCells count="3">
    <mergeCell ref="A9:C9"/>
    <mergeCell ref="A12:B12"/>
    <mergeCell ref="C12:C13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78"/>
      <c r="B1" s="79" t="n">
        <f aca="false">'приложение 5 (1)'!B1</f>
        <v>0</v>
      </c>
      <c r="C1" s="80" t="s">
        <v>270</v>
      </c>
    </row>
    <row r="2" customFormat="false" ht="15.75" hidden="false" customHeight="false" outlineLevel="0" collapsed="false">
      <c r="A2" s="78"/>
      <c r="B2" s="79"/>
      <c r="C2" s="80" t="s">
        <v>1</v>
      </c>
    </row>
    <row r="3" customFormat="false" ht="15.75" hidden="false" customHeight="false" outlineLevel="0" collapsed="false">
      <c r="A3" s="78"/>
      <c r="B3" s="79"/>
      <c r="C3" s="80" t="s">
        <v>165</v>
      </c>
    </row>
    <row r="4" customFormat="false" ht="15.75" hidden="false" customHeight="false" outlineLevel="0" collapsed="false">
      <c r="A4" s="78"/>
      <c r="B4" s="79"/>
      <c r="C4" s="80" t="s">
        <v>3</v>
      </c>
    </row>
    <row r="5" customFormat="false" ht="15.75" hidden="false" customHeight="false" outlineLevel="0" collapsed="false">
      <c r="A5" s="78"/>
      <c r="B5" s="79"/>
      <c r="C5" s="80" t="s">
        <v>4</v>
      </c>
    </row>
    <row r="6" customFormat="false" ht="15.75" hidden="false" customHeight="false" outlineLevel="0" collapsed="false">
      <c r="A6" s="78"/>
      <c r="B6" s="79"/>
      <c r="C6" s="80" t="str">
        <f aca="false">'приложение 5 (1)'!C6</f>
        <v>от "23" декабря 2022 года №78</v>
      </c>
    </row>
    <row r="7" customFormat="false" ht="15.75" hidden="false" customHeight="false" outlineLevel="0" collapsed="false">
      <c r="A7" s="78"/>
      <c r="B7" s="79"/>
      <c r="C7" s="79"/>
    </row>
    <row r="8" customFormat="false" ht="15.75" hidden="false" customHeight="false" outlineLevel="0" collapsed="false">
      <c r="A8" s="78"/>
      <c r="B8" s="79"/>
      <c r="C8" s="79"/>
    </row>
    <row r="9" customFormat="false" ht="49.5" hidden="false" customHeight="true" outlineLevel="0" collapsed="false">
      <c r="A9" s="55" t="s">
        <v>271</v>
      </c>
      <c r="B9" s="55"/>
      <c r="C9" s="55"/>
    </row>
    <row r="10" customFormat="false" ht="15.75" hidden="false" customHeight="false" outlineLevel="0" collapsed="false">
      <c r="A10" s="78"/>
      <c r="B10" s="79"/>
      <c r="C10" s="79"/>
    </row>
    <row r="11" customFormat="false" ht="52.5" hidden="false" customHeight="true" outlineLevel="0" collapsed="false">
      <c r="A11" s="81" t="s">
        <v>272</v>
      </c>
      <c r="B11" s="82" t="s">
        <v>273</v>
      </c>
      <c r="C11" s="82" t="s">
        <v>9</v>
      </c>
    </row>
    <row r="12" customFormat="false" ht="19.5" hidden="false" customHeight="true" outlineLevel="0" collapsed="false">
      <c r="A12" s="83" t="n">
        <v>1</v>
      </c>
      <c r="B12" s="57" t="n">
        <v>2</v>
      </c>
      <c r="C12" s="57" t="n">
        <v>3</v>
      </c>
    </row>
    <row r="13" customFormat="false" ht="30.75" hidden="false" customHeight="true" outlineLevel="0" collapsed="false">
      <c r="A13" s="84" t="s">
        <v>274</v>
      </c>
      <c r="B13" s="84"/>
      <c r="C13" s="84"/>
    </row>
    <row r="14" customFormat="false" ht="47.25" hidden="false" customHeight="false" outlineLevel="0" collapsed="false">
      <c r="A14" s="70" t="n">
        <v>914</v>
      </c>
      <c r="B14" s="59" t="s">
        <v>21</v>
      </c>
      <c r="C14" s="85" t="s">
        <v>275</v>
      </c>
    </row>
    <row r="15" customFormat="false" ht="47.25" hidden="false" customHeight="false" outlineLevel="0" collapsed="false">
      <c r="A15" s="70" t="n">
        <v>914</v>
      </c>
      <c r="B15" s="59" t="s">
        <v>276</v>
      </c>
      <c r="C15" s="85" t="s">
        <v>25</v>
      </c>
    </row>
    <row r="16" customFormat="false" ht="31.5" hidden="false" customHeight="false" outlineLevel="0" collapsed="false">
      <c r="A16" s="70" t="n">
        <v>914</v>
      </c>
      <c r="B16" s="59" t="s">
        <v>277</v>
      </c>
      <c r="C16" s="85" t="s">
        <v>278</v>
      </c>
    </row>
    <row r="17" customFormat="false" ht="31.5" hidden="false" customHeight="false" outlineLevel="0" collapsed="false">
      <c r="A17" s="70" t="n">
        <v>914</v>
      </c>
      <c r="B17" s="59" t="s">
        <v>279</v>
      </c>
      <c r="C17" s="85" t="s">
        <v>280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20.56"/>
    <col collapsed="false" customWidth="true" hidden="false" outlineLevel="0" max="8" min="8" style="0" width="19.56"/>
    <col collapsed="false" customWidth="true" hidden="false" outlineLevel="0" max="9" min="9" style="0" width="18.56"/>
    <col collapsed="false" customWidth="true" hidden="false" outlineLevel="0" max="10" min="10" style="0" width="10.13"/>
    <col collapsed="false" customWidth="true" hidden="false" outlineLevel="0" max="11" min="11" style="0" width="15.56"/>
    <col collapsed="false" customWidth="true" hidden="false" outlineLevel="0" max="12" min="12" style="0" width="11.85"/>
    <col collapsed="false" customWidth="true" hidden="false" outlineLevel="0" max="13" min="13" style="0" width="11.56"/>
    <col collapsed="false" customWidth="true" hidden="false" outlineLevel="0" max="14" min="14" style="0" width="14.99"/>
    <col collapsed="false" customWidth="true" hidden="false" outlineLevel="0" max="15" min="15" style="0" width="18.7"/>
    <col collapsed="false" customWidth="true" hidden="false" outlineLevel="0" max="17" min="17" style="0" width="12.42"/>
  </cols>
  <sheetData>
    <row r="1" customFormat="false" ht="15" hidden="false" customHeight="false" outlineLevel="0" collapsed="false">
      <c r="A1" s="86"/>
      <c r="B1" s="86"/>
      <c r="C1" s="86"/>
      <c r="D1" s="87"/>
      <c r="E1" s="87"/>
      <c r="F1" s="87"/>
      <c r="G1" s="87" t="s">
        <v>164</v>
      </c>
      <c r="H1" s="88"/>
      <c r="I1" s="86" t="n">
        <f aca="false">'приложение 6 (1)'!B1</f>
        <v>0</v>
      </c>
    </row>
    <row r="2" customFormat="false" ht="15" hidden="false" customHeight="false" outlineLevel="0" collapsed="false">
      <c r="A2" s="89"/>
      <c r="B2" s="89"/>
      <c r="C2" s="86"/>
      <c r="D2" s="90"/>
      <c r="E2" s="90"/>
      <c r="F2" s="90"/>
      <c r="G2" s="90" t="s">
        <v>1</v>
      </c>
      <c r="H2" s="88"/>
      <c r="I2" s="86"/>
    </row>
    <row r="3" customFormat="false" ht="15" hidden="false" customHeight="false" outlineLevel="0" collapsed="false">
      <c r="A3" s="86"/>
      <c r="B3" s="86"/>
      <c r="C3" s="86"/>
      <c r="D3" s="90"/>
      <c r="E3" s="90"/>
      <c r="F3" s="90"/>
      <c r="G3" s="90" t="s">
        <v>2</v>
      </c>
      <c r="H3" s="88"/>
      <c r="I3" s="86"/>
    </row>
    <row r="4" customFormat="false" ht="15" hidden="false" customHeight="false" outlineLevel="0" collapsed="false">
      <c r="A4" s="86"/>
      <c r="B4" s="86"/>
      <c r="C4" s="86"/>
      <c r="D4" s="90"/>
      <c r="E4" s="90"/>
      <c r="F4" s="90"/>
      <c r="G4" s="90" t="s">
        <v>3</v>
      </c>
      <c r="H4" s="88"/>
      <c r="I4" s="86"/>
    </row>
    <row r="5" customFormat="false" ht="15" hidden="false" customHeight="false" outlineLevel="0" collapsed="false">
      <c r="A5" s="86"/>
      <c r="B5" s="86"/>
      <c r="C5" s="86"/>
      <c r="D5" s="90"/>
      <c r="E5" s="90"/>
      <c r="F5" s="90"/>
      <c r="G5" s="90" t="s">
        <v>4</v>
      </c>
      <c r="H5" s="86"/>
      <c r="I5" s="86"/>
    </row>
    <row r="6" customFormat="false" ht="15" hidden="false" customHeight="false" outlineLevel="0" collapsed="false">
      <c r="A6" s="86"/>
      <c r="B6" s="86"/>
      <c r="C6" s="86"/>
      <c r="D6" s="90"/>
      <c r="E6" s="90"/>
      <c r="F6" s="90"/>
      <c r="G6" s="90" t="str">
        <f aca="false">'приложение 6 (1)'!C6</f>
        <v>от "23" декабря 2022 года №78</v>
      </c>
      <c r="H6" s="86"/>
      <c r="I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2.75" hidden="false" customHeight="false" outlineLevel="0" collapsed="false">
      <c r="A8" s="86"/>
      <c r="B8" s="86"/>
      <c r="C8" s="89"/>
      <c r="D8" s="89"/>
      <c r="E8" s="89"/>
      <c r="F8" s="86"/>
      <c r="G8" s="86"/>
      <c r="H8" s="86"/>
      <c r="I8" s="86"/>
    </row>
    <row r="9" customFormat="false" ht="23.25" hidden="false" customHeight="true" outlineLevel="0" collapsed="false">
      <c r="A9" s="91" t="s">
        <v>281</v>
      </c>
      <c r="B9" s="91"/>
      <c r="C9" s="91"/>
      <c r="D9" s="91"/>
      <c r="E9" s="91"/>
      <c r="F9" s="91"/>
      <c r="G9" s="91"/>
      <c r="H9" s="91"/>
      <c r="I9" s="91"/>
    </row>
    <row r="10" customFormat="false" ht="20.25" hidden="false" customHeight="true" outlineLevel="0" collapsed="false">
      <c r="A10" s="91" t="str">
        <f aca="false">'приложение 2'!A10:E10</f>
        <v> на 2023 год и на плановый период 2024 и 2025 годов</v>
      </c>
      <c r="B10" s="91"/>
      <c r="C10" s="91"/>
      <c r="D10" s="91"/>
      <c r="E10" s="91"/>
      <c r="F10" s="91"/>
      <c r="G10" s="91"/>
      <c r="H10" s="91"/>
      <c r="I10" s="91"/>
      <c r="J10" s="92" t="n">
        <f aca="false">'приложение 2'!F12</f>
        <v>218392.052</v>
      </c>
      <c r="K10" s="92" t="n">
        <f aca="false">'приложение 2'!G12</f>
        <v>316315.9</v>
      </c>
      <c r="L10" s="92" t="n">
        <f aca="false">'приложение 2'!H12</f>
        <v>317202.2</v>
      </c>
      <c r="N10" s="93" t="n">
        <v>796895.85339</v>
      </c>
    </row>
    <row r="11" customFormat="false" ht="12.75" hidden="false" customHeight="false" outlineLevel="0" collapsed="false">
      <c r="A11" s="86"/>
      <c r="B11" s="86"/>
      <c r="C11" s="89"/>
      <c r="D11" s="89"/>
      <c r="E11" s="89"/>
      <c r="F11" s="89"/>
      <c r="G11" s="86"/>
      <c r="H11" s="86"/>
      <c r="I11" s="86" t="s">
        <v>282</v>
      </c>
      <c r="J11" s="92" t="n">
        <f aca="false">'приложение 2'!F14</f>
        <v>218392.052</v>
      </c>
      <c r="K11" s="92" t="n">
        <f aca="false">'приложение 2'!G14</f>
        <v>319319.2</v>
      </c>
      <c r="L11" s="92" t="n">
        <f aca="false">'приложение 2'!H14</f>
        <v>323430</v>
      </c>
    </row>
    <row r="12" customFormat="false" ht="2.2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94"/>
      <c r="K12" s="94"/>
      <c r="L12" s="94"/>
    </row>
    <row r="13" s="98" customFormat="true" ht="30.75" hidden="false" customHeight="true" outlineLevel="0" collapsed="false">
      <c r="A13" s="95" t="s">
        <v>9</v>
      </c>
      <c r="B13" s="95" t="s">
        <v>283</v>
      </c>
      <c r="C13" s="95" t="s">
        <v>284</v>
      </c>
      <c r="D13" s="95" t="s">
        <v>285</v>
      </c>
      <c r="E13" s="95" t="s">
        <v>286</v>
      </c>
      <c r="F13" s="95" t="s">
        <v>287</v>
      </c>
      <c r="G13" s="96" t="s">
        <v>11</v>
      </c>
      <c r="H13" s="96" t="s">
        <v>12</v>
      </c>
      <c r="I13" s="96" t="s">
        <v>13</v>
      </c>
      <c r="J13" s="97"/>
      <c r="K13" s="97" t="s">
        <v>288</v>
      </c>
      <c r="L13" s="97"/>
      <c r="N13" s="99" t="n">
        <f aca="false">H16-N14</f>
        <v>0</v>
      </c>
      <c r="O13" s="99" t="n">
        <f aca="false">I16-O14</f>
        <v>0</v>
      </c>
    </row>
    <row r="14" customFormat="false" ht="13.5" hidden="false" customHeight="true" outlineLevel="0" collapsed="false">
      <c r="A14" s="100" t="n">
        <v>1</v>
      </c>
      <c r="B14" s="100" t="n">
        <v>2</v>
      </c>
      <c r="C14" s="100" t="n">
        <v>3</v>
      </c>
      <c r="D14" s="100" t="n">
        <v>4</v>
      </c>
      <c r="E14" s="100" t="n">
        <v>5</v>
      </c>
      <c r="F14" s="100" t="n">
        <v>6</v>
      </c>
      <c r="G14" s="101" t="n">
        <v>7</v>
      </c>
      <c r="H14" s="101" t="n">
        <v>8</v>
      </c>
      <c r="I14" s="101" t="n">
        <v>9</v>
      </c>
      <c r="J14" s="94"/>
      <c r="K14" s="102" t="n">
        <v>2023</v>
      </c>
      <c r="L14" s="102" t="n">
        <v>2024</v>
      </c>
      <c r="N14" s="103" t="n">
        <f aca="false">N15-K15</f>
        <v>408847.3</v>
      </c>
      <c r="O14" s="103" t="n">
        <f aca="false">O15-L15</f>
        <v>381508.9</v>
      </c>
    </row>
    <row r="15" s="109" customFormat="true" ht="18.75" hidden="false" customHeight="false" outlineLevel="0" collapsed="false">
      <c r="A15" s="104" t="s">
        <v>48</v>
      </c>
      <c r="B15" s="104"/>
      <c r="C15" s="105"/>
      <c r="D15" s="105"/>
      <c r="E15" s="105"/>
      <c r="F15" s="105"/>
      <c r="G15" s="106" t="n">
        <f aca="false">G16</f>
        <v>798656.01135</v>
      </c>
      <c r="H15" s="107" t="n">
        <f aca="false">H16</f>
        <v>408847.3</v>
      </c>
      <c r="I15" s="107" t="n">
        <f aca="false">I16</f>
        <v>381508.9</v>
      </c>
      <c r="J15" s="94"/>
      <c r="K15" s="108" t="n">
        <f aca="false">K11-K10</f>
        <v>3003.29999999999</v>
      </c>
      <c r="L15" s="108" t="n">
        <f aca="false">L11-L10</f>
        <v>6227.79999999999</v>
      </c>
      <c r="N15" s="110" t="n">
        <f aca="false">'приложение 2'!D14</f>
        <v>411850.6</v>
      </c>
      <c r="O15" s="110" t="n">
        <f aca="false">'приложение 2'!E14</f>
        <v>387736.7</v>
      </c>
    </row>
    <row r="16" s="54" customFormat="true" ht="41.25" hidden="false" customHeight="true" outlineLevel="0" collapsed="false">
      <c r="A16" s="111" t="s">
        <v>289</v>
      </c>
      <c r="B16" s="112" t="s">
        <v>290</v>
      </c>
      <c r="C16" s="24"/>
      <c r="D16" s="24"/>
      <c r="E16" s="24"/>
      <c r="F16" s="24"/>
      <c r="G16" s="106" t="n">
        <v>798656.01135</v>
      </c>
      <c r="H16" s="107" t="n">
        <f aca="false">H17+H54+H72+H110+H201+H212+H228</f>
        <v>408847.3</v>
      </c>
      <c r="I16" s="107" t="n">
        <f aca="false">I17+I54+I72+I110+I201+I212+I228</f>
        <v>381508.9</v>
      </c>
      <c r="K16" s="113" t="n">
        <f aca="false">H16+K17</f>
        <v>411850.6</v>
      </c>
      <c r="L16" s="113" t="n">
        <f aca="false">I16+L17</f>
        <v>387736.7</v>
      </c>
      <c r="N16" s="54" t="s">
        <v>291</v>
      </c>
      <c r="O16" s="54" t="s">
        <v>291</v>
      </c>
      <c r="Q16" s="114" t="n">
        <f aca="false">G15-'приложение 2'!C14</f>
        <v>13644.25109</v>
      </c>
    </row>
    <row r="17" s="2" customFormat="true" ht="18.75" hidden="false" customHeight="false" outlineLevel="0" collapsed="false">
      <c r="A17" s="115" t="s">
        <v>292</v>
      </c>
      <c r="B17" s="116" t="s">
        <v>290</v>
      </c>
      <c r="C17" s="116" t="s">
        <v>293</v>
      </c>
      <c r="D17" s="116"/>
      <c r="E17" s="117"/>
      <c r="F17" s="118"/>
      <c r="G17" s="119" t="n">
        <f aca="false">G18+G28+G35+G40</f>
        <v>133897.03772</v>
      </c>
      <c r="H17" s="120" t="n">
        <f aca="false">H18+H28+H35+H40</f>
        <v>64405.21</v>
      </c>
      <c r="I17" s="120" t="n">
        <f aca="false">I18+I28+I35+I40</f>
        <v>65100.53</v>
      </c>
      <c r="K17" s="121" t="n">
        <v>3003.29999999999</v>
      </c>
      <c r="L17" s="122" t="n">
        <v>6227.79999999999</v>
      </c>
      <c r="N17" s="2" t="n">
        <f aca="false">K17/K18*100</f>
        <v>0.517574795333528</v>
      </c>
      <c r="O17" s="2" t="n">
        <f aca="false">L17/L18*100</f>
        <v>6.73047203435806</v>
      </c>
    </row>
    <row r="18" s="2" customFormat="true" ht="48.75" hidden="false" customHeight="true" outlineLevel="0" collapsed="false">
      <c r="A18" s="123" t="s">
        <v>294</v>
      </c>
      <c r="B18" s="116" t="s">
        <v>290</v>
      </c>
      <c r="C18" s="116" t="s">
        <v>293</v>
      </c>
      <c r="D18" s="116" t="s">
        <v>295</v>
      </c>
      <c r="E18" s="116"/>
      <c r="F18" s="118"/>
      <c r="G18" s="119" t="n">
        <f aca="false">G22+G23+G24+G26+G27</f>
        <v>9297.92</v>
      </c>
      <c r="H18" s="120" t="n">
        <f aca="false">H22+H23+H24+H26+H27</f>
        <v>8726.14</v>
      </c>
      <c r="I18" s="120" t="n">
        <f aca="false">I22+I23+I24+I26+I27</f>
        <v>9044.44</v>
      </c>
      <c r="K18" s="124" t="n">
        <f aca="false">G16-J10</f>
        <v>580263.95935</v>
      </c>
      <c r="L18" s="124" t="n">
        <f aca="false">H16-K10</f>
        <v>92531.3999999999</v>
      </c>
      <c r="M18" s="124" t="n">
        <f aca="false">I16-L10</f>
        <v>64306.7</v>
      </c>
    </row>
    <row r="19" s="2" customFormat="true" ht="63" hidden="false" customHeight="true" outlineLevel="0" collapsed="false">
      <c r="A19" s="123" t="s">
        <v>296</v>
      </c>
      <c r="B19" s="116" t="s">
        <v>290</v>
      </c>
      <c r="C19" s="116" t="s">
        <v>293</v>
      </c>
      <c r="D19" s="116" t="s">
        <v>295</v>
      </c>
      <c r="E19" s="116" t="s">
        <v>297</v>
      </c>
      <c r="F19" s="118"/>
      <c r="G19" s="119" t="n">
        <f aca="false">G20</f>
        <v>9297.92</v>
      </c>
      <c r="H19" s="120" t="n">
        <f aca="false">H20</f>
        <v>8726.14</v>
      </c>
      <c r="I19" s="120" t="n">
        <f aca="false">I20</f>
        <v>9044.44</v>
      </c>
    </row>
    <row r="20" s="2" customFormat="true" ht="29.25" hidden="false" customHeight="true" outlineLevel="0" collapsed="false">
      <c r="A20" s="123" t="s">
        <v>298</v>
      </c>
      <c r="B20" s="116" t="s">
        <v>290</v>
      </c>
      <c r="C20" s="116" t="s">
        <v>293</v>
      </c>
      <c r="D20" s="116" t="s">
        <v>295</v>
      </c>
      <c r="E20" s="116" t="s">
        <v>299</v>
      </c>
      <c r="F20" s="118"/>
      <c r="G20" s="119" t="n">
        <f aca="false">G21+G25</f>
        <v>9297.92</v>
      </c>
      <c r="H20" s="120" t="n">
        <f aca="false">H21+H25</f>
        <v>8726.14</v>
      </c>
      <c r="I20" s="120" t="n">
        <f aca="false">I21+I25</f>
        <v>9044.44</v>
      </c>
    </row>
    <row r="21" s="2" customFormat="true" ht="30.75" hidden="false" customHeight="true" outlineLevel="0" collapsed="false">
      <c r="A21" s="123" t="s">
        <v>300</v>
      </c>
      <c r="B21" s="116" t="s">
        <v>290</v>
      </c>
      <c r="C21" s="116" t="s">
        <v>293</v>
      </c>
      <c r="D21" s="116" t="s">
        <v>295</v>
      </c>
      <c r="E21" s="116" t="s">
        <v>301</v>
      </c>
      <c r="F21" s="118"/>
      <c r="G21" s="119" t="n">
        <f aca="false">G22+G23+G24</f>
        <v>6347.39</v>
      </c>
      <c r="H21" s="120" t="n">
        <f aca="false">H22+H23+H24</f>
        <v>6115.74</v>
      </c>
      <c r="I21" s="120" t="n">
        <f aca="false">I22+I23+I24</f>
        <v>6329.73</v>
      </c>
    </row>
    <row r="22" s="2" customFormat="true" ht="80.25" hidden="false" customHeight="true" outlineLevel="0" collapsed="false">
      <c r="A22" s="123" t="s">
        <v>302</v>
      </c>
      <c r="B22" s="116" t="s">
        <v>290</v>
      </c>
      <c r="C22" s="116" t="s">
        <v>293</v>
      </c>
      <c r="D22" s="116" t="s">
        <v>295</v>
      </c>
      <c r="E22" s="116" t="s">
        <v>303</v>
      </c>
      <c r="F22" s="116" t="s">
        <v>304</v>
      </c>
      <c r="G22" s="125" t="n">
        <v>4293.19</v>
      </c>
      <c r="H22" s="120" t="n">
        <v>4300.31</v>
      </c>
      <c r="I22" s="120" t="n">
        <v>4445.73</v>
      </c>
    </row>
    <row r="23" s="2" customFormat="true" ht="43.5" hidden="false" customHeight="true" outlineLevel="0" collapsed="false">
      <c r="A23" s="123" t="s">
        <v>305</v>
      </c>
      <c r="B23" s="116" t="s">
        <v>290</v>
      </c>
      <c r="C23" s="116" t="s">
        <v>293</v>
      </c>
      <c r="D23" s="116" t="s">
        <v>295</v>
      </c>
      <c r="E23" s="116" t="s">
        <v>303</v>
      </c>
      <c r="F23" s="116" t="s">
        <v>306</v>
      </c>
      <c r="G23" s="125" t="n">
        <v>1972.2</v>
      </c>
      <c r="H23" s="120" t="n">
        <v>1730.13</v>
      </c>
      <c r="I23" s="120" t="n">
        <v>1795.3</v>
      </c>
    </row>
    <row r="24" s="2" customFormat="true" ht="33" hidden="false" customHeight="true" outlineLevel="0" collapsed="false">
      <c r="A24" s="123" t="s">
        <v>307</v>
      </c>
      <c r="B24" s="116" t="s">
        <v>290</v>
      </c>
      <c r="C24" s="116" t="s">
        <v>293</v>
      </c>
      <c r="D24" s="116" t="s">
        <v>295</v>
      </c>
      <c r="E24" s="116" t="s">
        <v>303</v>
      </c>
      <c r="F24" s="116" t="s">
        <v>308</v>
      </c>
      <c r="G24" s="125" t="n">
        <v>82</v>
      </c>
      <c r="H24" s="120" t="n">
        <v>85.3</v>
      </c>
      <c r="I24" s="120" t="n">
        <v>88.7</v>
      </c>
    </row>
    <row r="25" s="2" customFormat="true" ht="32.25" hidden="false" customHeight="true" outlineLevel="0" collapsed="false">
      <c r="A25" s="123" t="s">
        <v>309</v>
      </c>
      <c r="B25" s="116" t="s">
        <v>290</v>
      </c>
      <c r="C25" s="116" t="s">
        <v>293</v>
      </c>
      <c r="D25" s="116" t="s">
        <v>295</v>
      </c>
      <c r="E25" s="116" t="s">
        <v>310</v>
      </c>
      <c r="F25" s="116"/>
      <c r="G25" s="119" t="n">
        <f aca="false">G26+G27</f>
        <v>2950.53</v>
      </c>
      <c r="H25" s="120" t="n">
        <f aca="false">H26+H27</f>
        <v>2610.4</v>
      </c>
      <c r="I25" s="120" t="n">
        <f aca="false">I26+I27</f>
        <v>2714.71</v>
      </c>
    </row>
    <row r="26" s="2" customFormat="true" ht="79.5" hidden="false" customHeight="true" outlineLevel="0" collapsed="false">
      <c r="A26" s="123" t="s">
        <v>311</v>
      </c>
      <c r="B26" s="116" t="s">
        <v>290</v>
      </c>
      <c r="C26" s="116" t="s">
        <v>293</v>
      </c>
      <c r="D26" s="116" t="s">
        <v>295</v>
      </c>
      <c r="E26" s="116" t="s">
        <v>312</v>
      </c>
      <c r="F26" s="116" t="s">
        <v>304</v>
      </c>
      <c r="G26" s="125" t="n">
        <v>2916.53</v>
      </c>
      <c r="H26" s="120" t="n">
        <v>2575.1</v>
      </c>
      <c r="I26" s="120" t="n">
        <v>2678.11</v>
      </c>
    </row>
    <row r="27" s="2" customFormat="true" ht="46.5" hidden="false" customHeight="true" outlineLevel="0" collapsed="false">
      <c r="A27" s="123" t="s">
        <v>313</v>
      </c>
      <c r="B27" s="116" t="s">
        <v>290</v>
      </c>
      <c r="C27" s="116" t="s">
        <v>293</v>
      </c>
      <c r="D27" s="116" t="s">
        <v>295</v>
      </c>
      <c r="E27" s="116" t="s">
        <v>312</v>
      </c>
      <c r="F27" s="116" t="s">
        <v>306</v>
      </c>
      <c r="G27" s="125" t="n">
        <v>34</v>
      </c>
      <c r="H27" s="120" t="n">
        <v>35.3</v>
      </c>
      <c r="I27" s="120" t="n">
        <v>36.6</v>
      </c>
    </row>
    <row r="28" s="130" customFormat="true" ht="29.25" hidden="true" customHeight="true" outlineLevel="0" collapsed="false">
      <c r="A28" s="126" t="s">
        <v>314</v>
      </c>
      <c r="B28" s="127" t="s">
        <v>290</v>
      </c>
      <c r="C28" s="127" t="s">
        <v>293</v>
      </c>
      <c r="D28" s="127" t="s">
        <v>315</v>
      </c>
      <c r="E28" s="127"/>
      <c r="F28" s="127"/>
      <c r="G28" s="128" t="n">
        <f aca="false">G29</f>
        <v>0</v>
      </c>
      <c r="H28" s="129" t="n">
        <f aca="false">H29</f>
        <v>0</v>
      </c>
      <c r="I28" s="129" t="n">
        <f aca="false">I29</f>
        <v>0</v>
      </c>
    </row>
    <row r="29" s="2" customFormat="true" ht="46.5" hidden="true" customHeight="true" outlineLevel="0" collapsed="false">
      <c r="A29" s="123" t="s">
        <v>316</v>
      </c>
      <c r="B29" s="116" t="s">
        <v>290</v>
      </c>
      <c r="C29" s="116" t="s">
        <v>293</v>
      </c>
      <c r="D29" s="116" t="s">
        <v>315</v>
      </c>
      <c r="E29" s="116" t="s">
        <v>297</v>
      </c>
      <c r="F29" s="116"/>
      <c r="G29" s="119" t="n">
        <f aca="false">G30</f>
        <v>0</v>
      </c>
      <c r="H29" s="120" t="n">
        <f aca="false">H30</f>
        <v>0</v>
      </c>
      <c r="I29" s="120" t="n">
        <f aca="false">I30</f>
        <v>0</v>
      </c>
    </row>
    <row r="30" s="2" customFormat="true" ht="35.25" hidden="true" customHeight="true" outlineLevel="0" collapsed="false">
      <c r="A30" s="123" t="s">
        <v>317</v>
      </c>
      <c r="B30" s="116" t="s">
        <v>290</v>
      </c>
      <c r="C30" s="116" t="s">
        <v>293</v>
      </c>
      <c r="D30" s="116" t="s">
        <v>315</v>
      </c>
      <c r="E30" s="116" t="s">
        <v>318</v>
      </c>
      <c r="F30" s="116"/>
      <c r="G30" s="119" t="n">
        <f aca="false">G31+G33</f>
        <v>0</v>
      </c>
      <c r="H30" s="120" t="n">
        <f aca="false">H31+H33</f>
        <v>0</v>
      </c>
      <c r="I30" s="120" t="n">
        <f aca="false">I31+I33</f>
        <v>0</v>
      </c>
    </row>
    <row r="31" s="2" customFormat="true" ht="28.5" hidden="true" customHeight="true" outlineLevel="0" collapsed="false">
      <c r="A31" s="123" t="s">
        <v>319</v>
      </c>
      <c r="B31" s="116" t="s">
        <v>290</v>
      </c>
      <c r="C31" s="116" t="s">
        <v>293</v>
      </c>
      <c r="D31" s="116" t="s">
        <v>315</v>
      </c>
      <c r="E31" s="116" t="s">
        <v>320</v>
      </c>
      <c r="F31" s="116"/>
      <c r="G31" s="119" t="n">
        <f aca="false">G32</f>
        <v>0</v>
      </c>
      <c r="H31" s="120" t="n">
        <f aca="false">H32</f>
        <v>0</v>
      </c>
      <c r="I31" s="120" t="n">
        <f aca="false">I32</f>
        <v>0</v>
      </c>
    </row>
    <row r="32" s="2" customFormat="true" ht="54" hidden="true" customHeight="true" outlineLevel="0" collapsed="false">
      <c r="A32" s="123" t="s">
        <v>321</v>
      </c>
      <c r="B32" s="116" t="s">
        <v>290</v>
      </c>
      <c r="C32" s="116" t="s">
        <v>293</v>
      </c>
      <c r="D32" s="116" t="s">
        <v>315</v>
      </c>
      <c r="E32" s="116" t="s">
        <v>322</v>
      </c>
      <c r="F32" s="116" t="s">
        <v>308</v>
      </c>
      <c r="G32" s="119" t="n">
        <v>0</v>
      </c>
      <c r="H32" s="120" t="n">
        <v>0</v>
      </c>
      <c r="I32" s="120" t="n">
        <v>0</v>
      </c>
    </row>
    <row r="33" s="2" customFormat="true" ht="70.5" hidden="true" customHeight="true" outlineLevel="0" collapsed="false">
      <c r="A33" s="123" t="s">
        <v>323</v>
      </c>
      <c r="B33" s="116" t="s">
        <v>290</v>
      </c>
      <c r="C33" s="116" t="s">
        <v>293</v>
      </c>
      <c r="D33" s="116" t="s">
        <v>315</v>
      </c>
      <c r="E33" s="116" t="s">
        <v>324</v>
      </c>
      <c r="F33" s="116"/>
      <c r="G33" s="119" t="n">
        <f aca="false">G34</f>
        <v>0</v>
      </c>
      <c r="H33" s="120" t="n">
        <f aca="false">H34</f>
        <v>0</v>
      </c>
      <c r="I33" s="120" t="n">
        <f aca="false">I34</f>
        <v>0</v>
      </c>
    </row>
    <row r="34" s="2" customFormat="true" ht="54" hidden="true" customHeight="true" outlineLevel="0" collapsed="false">
      <c r="A34" s="123" t="s">
        <v>325</v>
      </c>
      <c r="B34" s="116" t="s">
        <v>290</v>
      </c>
      <c r="C34" s="116" t="s">
        <v>293</v>
      </c>
      <c r="D34" s="116" t="s">
        <v>315</v>
      </c>
      <c r="E34" s="116" t="s">
        <v>326</v>
      </c>
      <c r="F34" s="116" t="s">
        <v>306</v>
      </c>
      <c r="G34" s="119" t="n">
        <v>0</v>
      </c>
      <c r="H34" s="120" t="n">
        <v>0</v>
      </c>
      <c r="I34" s="120" t="n">
        <v>0</v>
      </c>
    </row>
    <row r="35" s="130" customFormat="true" ht="22.5" hidden="false" customHeight="true" outlineLevel="0" collapsed="false">
      <c r="A35" s="126" t="s">
        <v>327</v>
      </c>
      <c r="B35" s="127" t="s">
        <v>290</v>
      </c>
      <c r="C35" s="127" t="s">
        <v>293</v>
      </c>
      <c r="D35" s="127" t="s">
        <v>328</v>
      </c>
      <c r="E35" s="127"/>
      <c r="F35" s="127"/>
      <c r="G35" s="128" t="n">
        <f aca="false">G36</f>
        <v>0</v>
      </c>
      <c r="H35" s="129" t="n">
        <f aca="false">H36</f>
        <v>500</v>
      </c>
      <c r="I35" s="129" t="n">
        <f aca="false">I36</f>
        <v>500</v>
      </c>
    </row>
    <row r="36" s="2" customFormat="true" ht="62.25" hidden="false" customHeight="true" outlineLevel="0" collapsed="false">
      <c r="A36" s="123" t="s">
        <v>296</v>
      </c>
      <c r="B36" s="116" t="s">
        <v>290</v>
      </c>
      <c r="C36" s="116" t="s">
        <v>293</v>
      </c>
      <c r="D36" s="116" t="s">
        <v>328</v>
      </c>
      <c r="E36" s="116" t="s">
        <v>297</v>
      </c>
      <c r="F36" s="116"/>
      <c r="G36" s="119" t="n">
        <f aca="false">G37</f>
        <v>0</v>
      </c>
      <c r="H36" s="120" t="n">
        <f aca="false">H37</f>
        <v>500</v>
      </c>
      <c r="I36" s="120" t="n">
        <f aca="false">I37</f>
        <v>500</v>
      </c>
    </row>
    <row r="37" s="2" customFormat="true" ht="33" hidden="false" customHeight="true" outlineLevel="0" collapsed="false">
      <c r="A37" s="123" t="s">
        <v>298</v>
      </c>
      <c r="B37" s="116" t="s">
        <v>290</v>
      </c>
      <c r="C37" s="116" t="s">
        <v>293</v>
      </c>
      <c r="D37" s="116" t="s">
        <v>328</v>
      </c>
      <c r="E37" s="116" t="s">
        <v>299</v>
      </c>
      <c r="F37" s="116"/>
      <c r="G37" s="119" t="n">
        <f aca="false">G38</f>
        <v>0</v>
      </c>
      <c r="H37" s="120" t="n">
        <f aca="false">H38</f>
        <v>500</v>
      </c>
      <c r="I37" s="120" t="n">
        <f aca="false">I38</f>
        <v>500</v>
      </c>
    </row>
    <row r="38" s="2" customFormat="true" ht="33" hidden="false" customHeight="true" outlineLevel="0" collapsed="false">
      <c r="A38" s="123" t="s">
        <v>329</v>
      </c>
      <c r="B38" s="116" t="s">
        <v>290</v>
      </c>
      <c r="C38" s="116" t="s">
        <v>293</v>
      </c>
      <c r="D38" s="116" t="s">
        <v>328</v>
      </c>
      <c r="E38" s="116" t="s">
        <v>330</v>
      </c>
      <c r="F38" s="116"/>
      <c r="G38" s="119" t="n">
        <f aca="false">G39</f>
        <v>0</v>
      </c>
      <c r="H38" s="120" t="n">
        <f aca="false">H39</f>
        <v>500</v>
      </c>
      <c r="I38" s="120" t="n">
        <f aca="false">I39</f>
        <v>500</v>
      </c>
    </row>
    <row r="39" s="2" customFormat="true" ht="71.25" hidden="false" customHeight="true" outlineLevel="0" collapsed="false">
      <c r="A39" s="123" t="s">
        <v>331</v>
      </c>
      <c r="B39" s="116" t="s">
        <v>290</v>
      </c>
      <c r="C39" s="116" t="s">
        <v>293</v>
      </c>
      <c r="D39" s="116" t="s">
        <v>328</v>
      </c>
      <c r="E39" s="116" t="s">
        <v>332</v>
      </c>
      <c r="F39" s="116" t="s">
        <v>308</v>
      </c>
      <c r="G39" s="125" t="n">
        <v>0</v>
      </c>
      <c r="H39" s="120" t="n">
        <v>500</v>
      </c>
      <c r="I39" s="120" t="n">
        <v>500</v>
      </c>
    </row>
    <row r="40" s="130" customFormat="true" ht="25.5" hidden="false" customHeight="true" outlineLevel="0" collapsed="false">
      <c r="A40" s="126" t="s">
        <v>333</v>
      </c>
      <c r="B40" s="127" t="s">
        <v>290</v>
      </c>
      <c r="C40" s="127" t="s">
        <v>293</v>
      </c>
      <c r="D40" s="127" t="s">
        <v>334</v>
      </c>
      <c r="E40" s="127"/>
      <c r="F40" s="127"/>
      <c r="G40" s="128" t="n">
        <f aca="false">G44+G46+G47+G48+G52+G53+G49+G50</f>
        <v>124599.11772</v>
      </c>
      <c r="H40" s="128" t="n">
        <f aca="false">H44+H46+H47+H48+H52+H53+H49+H50</f>
        <v>55179.07</v>
      </c>
      <c r="I40" s="128" t="n">
        <f aca="false">I44+I46+I47+I48+I52+I53+I49+I50</f>
        <v>55556.09</v>
      </c>
    </row>
    <row r="41" s="2" customFormat="true" ht="47.25" hidden="false" customHeight="true" outlineLevel="0" collapsed="false">
      <c r="A41" s="131" t="s">
        <v>335</v>
      </c>
      <c r="B41" s="116" t="s">
        <v>290</v>
      </c>
      <c r="C41" s="116" t="s">
        <v>293</v>
      </c>
      <c r="D41" s="116" t="s">
        <v>334</v>
      </c>
      <c r="E41" s="116" t="s">
        <v>297</v>
      </c>
      <c r="F41" s="116"/>
      <c r="G41" s="119" t="n">
        <f aca="false">G42</f>
        <v>124599.11772</v>
      </c>
      <c r="H41" s="120" t="n">
        <f aca="false">H42</f>
        <v>55179.07</v>
      </c>
      <c r="I41" s="120" t="n">
        <f aca="false">I42</f>
        <v>55556.09</v>
      </c>
    </row>
    <row r="42" s="2" customFormat="true" ht="30.75" hidden="false" customHeight="true" outlineLevel="0" collapsed="false">
      <c r="A42" s="123" t="s">
        <v>298</v>
      </c>
      <c r="B42" s="116" t="s">
        <v>290</v>
      </c>
      <c r="C42" s="116" t="s">
        <v>293</v>
      </c>
      <c r="D42" s="116" t="s">
        <v>334</v>
      </c>
      <c r="E42" s="116" t="s">
        <v>299</v>
      </c>
      <c r="F42" s="116"/>
      <c r="G42" s="119" t="n">
        <f aca="false">G43+G45+G51</f>
        <v>124599.11772</v>
      </c>
      <c r="H42" s="119" t="n">
        <f aca="false">H43+H45+H51</f>
        <v>55179.07</v>
      </c>
      <c r="I42" s="119" t="n">
        <f aca="false">I43+I45+I51</f>
        <v>55556.09</v>
      </c>
    </row>
    <row r="43" s="2" customFormat="true" ht="33" hidden="false" customHeight="true" outlineLevel="0" collapsed="false">
      <c r="A43" s="123" t="s">
        <v>300</v>
      </c>
      <c r="B43" s="116" t="s">
        <v>290</v>
      </c>
      <c r="C43" s="116" t="s">
        <v>293</v>
      </c>
      <c r="D43" s="116" t="s">
        <v>334</v>
      </c>
      <c r="E43" s="116" t="s">
        <v>301</v>
      </c>
      <c r="F43" s="116"/>
      <c r="G43" s="119" t="n">
        <f aca="false">G44</f>
        <v>655.54061</v>
      </c>
      <c r="H43" s="120" t="n">
        <f aca="false">H44</f>
        <v>728.96</v>
      </c>
      <c r="I43" s="120" t="n">
        <f aca="false">I44</f>
        <v>733.12</v>
      </c>
    </row>
    <row r="44" s="2" customFormat="true" ht="46.5" hidden="false" customHeight="true" outlineLevel="0" collapsed="false">
      <c r="A44" s="123" t="s">
        <v>336</v>
      </c>
      <c r="B44" s="116" t="s">
        <v>290</v>
      </c>
      <c r="C44" s="116" t="s">
        <v>293</v>
      </c>
      <c r="D44" s="116" t="s">
        <v>334</v>
      </c>
      <c r="E44" s="116" t="s">
        <v>303</v>
      </c>
      <c r="F44" s="116" t="s">
        <v>306</v>
      </c>
      <c r="G44" s="125" t="n">
        <v>655.54061</v>
      </c>
      <c r="H44" s="120" t="n">
        <v>728.96</v>
      </c>
      <c r="I44" s="120" t="n">
        <v>733.12</v>
      </c>
    </row>
    <row r="45" s="2" customFormat="true" ht="74.25" hidden="false" customHeight="true" outlineLevel="0" collapsed="false">
      <c r="A45" s="123" t="s">
        <v>337</v>
      </c>
      <c r="B45" s="116" t="s">
        <v>290</v>
      </c>
      <c r="C45" s="116" t="s">
        <v>293</v>
      </c>
      <c r="D45" s="116" t="s">
        <v>334</v>
      </c>
      <c r="E45" s="116" t="s">
        <v>338</v>
      </c>
      <c r="F45" s="116"/>
      <c r="G45" s="119" t="n">
        <f aca="false">G46+G47+G48+G49+G50</f>
        <v>115473.63711</v>
      </c>
      <c r="H45" s="119" t="n">
        <f aca="false">H46+H47+H48+H49+H50</f>
        <v>46210.4</v>
      </c>
      <c r="I45" s="119" t="n">
        <f aca="false">I46+I47+I48+I49+I50</f>
        <v>46210.4</v>
      </c>
    </row>
    <row r="46" s="2" customFormat="true" ht="63" hidden="false" customHeight="true" outlineLevel="0" collapsed="false">
      <c r="A46" s="123" t="s">
        <v>339</v>
      </c>
      <c r="B46" s="116" t="s">
        <v>290</v>
      </c>
      <c r="C46" s="116" t="s">
        <v>293</v>
      </c>
      <c r="D46" s="116" t="s">
        <v>334</v>
      </c>
      <c r="E46" s="116" t="s">
        <v>340</v>
      </c>
      <c r="F46" s="116" t="s">
        <v>341</v>
      </c>
      <c r="G46" s="125" t="n">
        <v>112627</v>
      </c>
      <c r="H46" s="120" t="n">
        <v>43445.4</v>
      </c>
      <c r="I46" s="120" t="n">
        <v>43445.4</v>
      </c>
    </row>
    <row r="47" s="2" customFormat="true" ht="48.75" hidden="false" customHeight="true" outlineLevel="0" collapsed="false">
      <c r="A47" s="123" t="s">
        <v>342</v>
      </c>
      <c r="B47" s="116" t="s">
        <v>290</v>
      </c>
      <c r="C47" s="116" t="s">
        <v>293</v>
      </c>
      <c r="D47" s="116" t="s">
        <v>334</v>
      </c>
      <c r="E47" s="116" t="s">
        <v>343</v>
      </c>
      <c r="F47" s="116" t="s">
        <v>306</v>
      </c>
      <c r="G47" s="125" t="n">
        <v>1620.12058</v>
      </c>
      <c r="H47" s="120" t="n">
        <v>2265</v>
      </c>
      <c r="I47" s="120" t="n">
        <v>2265</v>
      </c>
    </row>
    <row r="48" s="2" customFormat="true" ht="50.25" hidden="false" customHeight="true" outlineLevel="0" collapsed="false">
      <c r="A48" s="123" t="s">
        <v>344</v>
      </c>
      <c r="B48" s="116" t="s">
        <v>290</v>
      </c>
      <c r="C48" s="116" t="s">
        <v>293</v>
      </c>
      <c r="D48" s="116" t="s">
        <v>334</v>
      </c>
      <c r="E48" s="116" t="s">
        <v>343</v>
      </c>
      <c r="F48" s="116" t="s">
        <v>341</v>
      </c>
      <c r="G48" s="125" t="n">
        <v>643.99835</v>
      </c>
      <c r="H48" s="120" t="n">
        <v>500</v>
      </c>
      <c r="I48" s="120" t="n">
        <v>500</v>
      </c>
    </row>
    <row r="49" s="2" customFormat="true" ht="42.75" hidden="false" customHeight="true" outlineLevel="0" collapsed="false">
      <c r="A49" s="123" t="s">
        <v>345</v>
      </c>
      <c r="B49" s="116" t="s">
        <v>290</v>
      </c>
      <c r="C49" s="116" t="s">
        <v>293</v>
      </c>
      <c r="D49" s="116" t="s">
        <v>334</v>
      </c>
      <c r="E49" s="116" t="s">
        <v>343</v>
      </c>
      <c r="F49" s="116" t="s">
        <v>308</v>
      </c>
      <c r="G49" s="125" t="n">
        <v>182.57534</v>
      </c>
      <c r="H49" s="120" t="n">
        <v>0</v>
      </c>
      <c r="I49" s="120" t="n">
        <v>0</v>
      </c>
    </row>
    <row r="50" s="130" customFormat="true" ht="48.75" hidden="false" customHeight="true" outlineLevel="0" collapsed="false">
      <c r="A50" s="126" t="s">
        <v>346</v>
      </c>
      <c r="B50" s="127" t="s">
        <v>290</v>
      </c>
      <c r="C50" s="127" t="s">
        <v>293</v>
      </c>
      <c r="D50" s="127" t="s">
        <v>334</v>
      </c>
      <c r="E50" s="127" t="s">
        <v>347</v>
      </c>
      <c r="F50" s="127" t="s">
        <v>308</v>
      </c>
      <c r="G50" s="132" t="n">
        <v>399.94284</v>
      </c>
      <c r="H50" s="129" t="n">
        <f aca="false">2000-2000</f>
        <v>0</v>
      </c>
      <c r="I50" s="129" t="n">
        <f aca="false">2000-2000</f>
        <v>0</v>
      </c>
    </row>
    <row r="51" s="137" customFormat="true" ht="33" hidden="false" customHeight="true" outlineLevel="0" collapsed="false">
      <c r="A51" s="133" t="s">
        <v>348</v>
      </c>
      <c r="B51" s="134" t="s">
        <v>290</v>
      </c>
      <c r="C51" s="134" t="s">
        <v>293</v>
      </c>
      <c r="D51" s="134" t="s">
        <v>334</v>
      </c>
      <c r="E51" s="134" t="s">
        <v>349</v>
      </c>
      <c r="F51" s="134"/>
      <c r="G51" s="135" t="n">
        <f aca="false">G52+G53</f>
        <v>8469.94</v>
      </c>
      <c r="H51" s="136" t="n">
        <f aca="false">H52+H53</f>
        <v>8239.71</v>
      </c>
      <c r="I51" s="136" t="n">
        <f aca="false">I52+I53</f>
        <v>8612.57</v>
      </c>
    </row>
    <row r="52" s="137" customFormat="true" ht="82.5" hidden="false" customHeight="true" outlineLevel="0" collapsed="false">
      <c r="A52" s="133" t="s">
        <v>350</v>
      </c>
      <c r="B52" s="134" t="s">
        <v>290</v>
      </c>
      <c r="C52" s="134" t="s">
        <v>293</v>
      </c>
      <c r="D52" s="134" t="s">
        <v>334</v>
      </c>
      <c r="E52" s="134" t="s">
        <v>351</v>
      </c>
      <c r="F52" s="134" t="s">
        <v>304</v>
      </c>
      <c r="G52" s="138" t="n">
        <v>7951.94</v>
      </c>
      <c r="H52" s="136" t="n">
        <v>7745.71</v>
      </c>
      <c r="I52" s="136" t="n">
        <v>8055.54</v>
      </c>
    </row>
    <row r="53" s="137" customFormat="true" ht="46.5" hidden="false" customHeight="true" outlineLevel="0" collapsed="false">
      <c r="A53" s="133" t="s">
        <v>352</v>
      </c>
      <c r="B53" s="134" t="s">
        <v>290</v>
      </c>
      <c r="C53" s="134" t="s">
        <v>293</v>
      </c>
      <c r="D53" s="134" t="s">
        <v>334</v>
      </c>
      <c r="E53" s="134" t="s">
        <v>351</v>
      </c>
      <c r="F53" s="134" t="s">
        <v>306</v>
      </c>
      <c r="G53" s="138" t="n">
        <v>518</v>
      </c>
      <c r="H53" s="136" t="n">
        <v>494</v>
      </c>
      <c r="I53" s="136" t="n">
        <v>557.03</v>
      </c>
    </row>
    <row r="54" s="130" customFormat="true" ht="30" hidden="false" customHeight="true" outlineLevel="0" collapsed="false">
      <c r="A54" s="126" t="s">
        <v>353</v>
      </c>
      <c r="B54" s="127" t="s">
        <v>290</v>
      </c>
      <c r="C54" s="127" t="s">
        <v>354</v>
      </c>
      <c r="D54" s="127"/>
      <c r="E54" s="127"/>
      <c r="F54" s="127"/>
      <c r="G54" s="128" t="n">
        <f aca="false">G55+G67+G62</f>
        <v>1465</v>
      </c>
      <c r="H54" s="129" t="n">
        <f aca="false">H55+H67+H62</f>
        <v>414</v>
      </c>
      <c r="I54" s="129" t="n">
        <f aca="false">I55+I67+I62</f>
        <v>423.3</v>
      </c>
    </row>
    <row r="55" s="2" customFormat="true" ht="30" hidden="true" customHeight="true" outlineLevel="0" collapsed="false">
      <c r="A55" s="123" t="s">
        <v>355</v>
      </c>
      <c r="B55" s="116" t="s">
        <v>290</v>
      </c>
      <c r="C55" s="116" t="s">
        <v>354</v>
      </c>
      <c r="D55" s="116" t="s">
        <v>356</v>
      </c>
      <c r="E55" s="139"/>
      <c r="F55" s="116"/>
      <c r="G55" s="119" t="n">
        <f aca="false">G56</f>
        <v>0</v>
      </c>
      <c r="H55" s="120" t="n">
        <f aca="false">H56</f>
        <v>0</v>
      </c>
      <c r="I55" s="120" t="n">
        <f aca="false">I56</f>
        <v>0</v>
      </c>
    </row>
    <row r="56" s="2" customFormat="true" ht="42" hidden="true" customHeight="true" outlineLevel="0" collapsed="false">
      <c r="A56" s="123" t="s">
        <v>316</v>
      </c>
      <c r="B56" s="116" t="s">
        <v>290</v>
      </c>
      <c r="C56" s="116" t="s">
        <v>354</v>
      </c>
      <c r="D56" s="116" t="s">
        <v>356</v>
      </c>
      <c r="E56" s="116" t="s">
        <v>297</v>
      </c>
      <c r="F56" s="116"/>
      <c r="G56" s="119" t="n">
        <f aca="false">G57</f>
        <v>0</v>
      </c>
      <c r="H56" s="120" t="n">
        <f aca="false">H57</f>
        <v>0</v>
      </c>
      <c r="I56" s="120" t="n">
        <f aca="false">I57</f>
        <v>0</v>
      </c>
    </row>
    <row r="57" s="2" customFormat="true" ht="30" hidden="true" customHeight="true" outlineLevel="0" collapsed="false">
      <c r="A57" s="123" t="s">
        <v>357</v>
      </c>
      <c r="B57" s="116" t="s">
        <v>290</v>
      </c>
      <c r="C57" s="116" t="s">
        <v>354</v>
      </c>
      <c r="D57" s="116" t="s">
        <v>356</v>
      </c>
      <c r="E57" s="116" t="s">
        <v>358</v>
      </c>
      <c r="F57" s="116"/>
      <c r="G57" s="119" t="n">
        <f aca="false">G58</f>
        <v>0</v>
      </c>
      <c r="H57" s="120" t="n">
        <f aca="false">H58</f>
        <v>0</v>
      </c>
      <c r="I57" s="120" t="n">
        <f aca="false">I58</f>
        <v>0</v>
      </c>
    </row>
    <row r="58" s="2" customFormat="true" ht="43.5" hidden="true" customHeight="true" outlineLevel="0" collapsed="false">
      <c r="A58" s="123" t="s">
        <v>359</v>
      </c>
      <c r="B58" s="116" t="s">
        <v>290</v>
      </c>
      <c r="C58" s="116" t="s">
        <v>354</v>
      </c>
      <c r="D58" s="116" t="s">
        <v>356</v>
      </c>
      <c r="E58" s="116" t="s">
        <v>360</v>
      </c>
      <c r="F58" s="116"/>
      <c r="G58" s="119" t="n">
        <f aca="false">G59+G60+G61</f>
        <v>0</v>
      </c>
      <c r="H58" s="120" t="n">
        <f aca="false">H59+H60+H61</f>
        <v>0</v>
      </c>
      <c r="I58" s="120" t="n">
        <f aca="false">I59+I60+I61</f>
        <v>0</v>
      </c>
    </row>
    <row r="59" s="2" customFormat="true" ht="55.5" hidden="true" customHeight="true" outlineLevel="0" collapsed="false">
      <c r="A59" s="123" t="s">
        <v>361</v>
      </c>
      <c r="B59" s="116" t="s">
        <v>290</v>
      </c>
      <c r="C59" s="116" t="s">
        <v>354</v>
      </c>
      <c r="D59" s="116" t="s">
        <v>356</v>
      </c>
      <c r="E59" s="116" t="s">
        <v>362</v>
      </c>
      <c r="F59" s="116" t="s">
        <v>306</v>
      </c>
      <c r="G59" s="119" t="n">
        <v>0</v>
      </c>
      <c r="H59" s="120" t="n">
        <v>0</v>
      </c>
      <c r="I59" s="120" t="n">
        <v>0</v>
      </c>
    </row>
    <row r="60" s="2" customFormat="true" ht="48" hidden="true" customHeight="true" outlineLevel="0" collapsed="false">
      <c r="A60" s="123" t="s">
        <v>363</v>
      </c>
      <c r="B60" s="116" t="s">
        <v>290</v>
      </c>
      <c r="C60" s="116" t="s">
        <v>354</v>
      </c>
      <c r="D60" s="116" t="s">
        <v>356</v>
      </c>
      <c r="E60" s="116" t="s">
        <v>362</v>
      </c>
      <c r="F60" s="116" t="s">
        <v>364</v>
      </c>
      <c r="G60" s="119" t="n">
        <v>0</v>
      </c>
      <c r="H60" s="120" t="n">
        <v>0</v>
      </c>
      <c r="I60" s="120" t="n">
        <v>0</v>
      </c>
    </row>
    <row r="61" s="2" customFormat="true" ht="55.5" hidden="true" customHeight="true" outlineLevel="0" collapsed="false">
      <c r="A61" s="123" t="s">
        <v>365</v>
      </c>
      <c r="B61" s="116" t="s">
        <v>290</v>
      </c>
      <c r="C61" s="116" t="s">
        <v>354</v>
      </c>
      <c r="D61" s="116" t="s">
        <v>356</v>
      </c>
      <c r="E61" s="116" t="s">
        <v>366</v>
      </c>
      <c r="F61" s="116" t="s">
        <v>364</v>
      </c>
      <c r="G61" s="119" t="n">
        <v>0</v>
      </c>
      <c r="H61" s="120" t="n">
        <v>0</v>
      </c>
      <c r="I61" s="120" t="n">
        <v>0</v>
      </c>
    </row>
    <row r="62" s="2" customFormat="true" ht="31.5" hidden="true" customHeight="true" outlineLevel="0" collapsed="false">
      <c r="A62" s="123" t="s">
        <v>367</v>
      </c>
      <c r="B62" s="116" t="s">
        <v>290</v>
      </c>
      <c r="C62" s="116" t="s">
        <v>354</v>
      </c>
      <c r="D62" s="116" t="s">
        <v>368</v>
      </c>
      <c r="E62" s="116"/>
      <c r="F62" s="116"/>
      <c r="G62" s="119" t="n">
        <f aca="false">G63</f>
        <v>0</v>
      </c>
      <c r="H62" s="120" t="n">
        <f aca="false">H63</f>
        <v>0</v>
      </c>
      <c r="I62" s="120" t="n">
        <f aca="false">I63</f>
        <v>0</v>
      </c>
    </row>
    <row r="63" s="2" customFormat="true" ht="42" hidden="true" customHeight="true" outlineLevel="0" collapsed="false">
      <c r="A63" s="123" t="s">
        <v>316</v>
      </c>
      <c r="B63" s="116" t="s">
        <v>290</v>
      </c>
      <c r="C63" s="116" t="s">
        <v>354</v>
      </c>
      <c r="D63" s="116" t="s">
        <v>368</v>
      </c>
      <c r="E63" s="116" t="s">
        <v>297</v>
      </c>
      <c r="F63" s="116"/>
      <c r="G63" s="119" t="n">
        <f aca="false">G64</f>
        <v>0</v>
      </c>
      <c r="H63" s="120" t="n">
        <f aca="false">H64</f>
        <v>0</v>
      </c>
      <c r="I63" s="120" t="n">
        <f aca="false">I64</f>
        <v>0</v>
      </c>
    </row>
    <row r="64" s="2" customFormat="true" ht="35.25" hidden="true" customHeight="true" outlineLevel="0" collapsed="false">
      <c r="A64" s="123" t="s">
        <v>357</v>
      </c>
      <c r="B64" s="116" t="s">
        <v>290</v>
      </c>
      <c r="C64" s="116" t="s">
        <v>354</v>
      </c>
      <c r="D64" s="116" t="s">
        <v>368</v>
      </c>
      <c r="E64" s="116" t="s">
        <v>358</v>
      </c>
      <c r="F64" s="116"/>
      <c r="G64" s="119" t="n">
        <f aca="false">G65</f>
        <v>0</v>
      </c>
      <c r="H64" s="120" t="n">
        <f aca="false">H65</f>
        <v>0</v>
      </c>
      <c r="I64" s="120" t="n">
        <f aca="false">I65</f>
        <v>0</v>
      </c>
    </row>
    <row r="65" s="2" customFormat="true" ht="42" hidden="true" customHeight="true" outlineLevel="0" collapsed="false">
      <c r="A65" s="123" t="s">
        <v>359</v>
      </c>
      <c r="B65" s="116" t="s">
        <v>290</v>
      </c>
      <c r="C65" s="116" t="s">
        <v>354</v>
      </c>
      <c r="D65" s="116" t="s">
        <v>368</v>
      </c>
      <c r="E65" s="116" t="s">
        <v>360</v>
      </c>
      <c r="F65" s="116"/>
      <c r="G65" s="119" t="n">
        <f aca="false">G66</f>
        <v>0</v>
      </c>
      <c r="H65" s="120" t="n">
        <f aca="false">H66</f>
        <v>0</v>
      </c>
      <c r="I65" s="120" t="n">
        <f aca="false">I66</f>
        <v>0</v>
      </c>
    </row>
    <row r="66" s="2" customFormat="true" ht="43.5" hidden="true" customHeight="true" outlineLevel="0" collapsed="false">
      <c r="A66" s="123" t="s">
        <v>369</v>
      </c>
      <c r="B66" s="116" t="s">
        <v>290</v>
      </c>
      <c r="C66" s="116" t="s">
        <v>354</v>
      </c>
      <c r="D66" s="116" t="s">
        <v>368</v>
      </c>
      <c r="E66" s="116" t="s">
        <v>370</v>
      </c>
      <c r="F66" s="116" t="s">
        <v>306</v>
      </c>
      <c r="G66" s="119" t="n">
        <v>0</v>
      </c>
      <c r="H66" s="120" t="n">
        <v>0</v>
      </c>
      <c r="I66" s="120" t="n">
        <v>0</v>
      </c>
    </row>
    <row r="67" s="130" customFormat="true" ht="30.75" hidden="false" customHeight="true" outlineLevel="0" collapsed="false">
      <c r="A67" s="126" t="s">
        <v>371</v>
      </c>
      <c r="B67" s="127" t="s">
        <v>290</v>
      </c>
      <c r="C67" s="127" t="s">
        <v>354</v>
      </c>
      <c r="D67" s="127" t="s">
        <v>372</v>
      </c>
      <c r="E67" s="127"/>
      <c r="F67" s="127"/>
      <c r="G67" s="128" t="n">
        <f aca="false">G68</f>
        <v>1465</v>
      </c>
      <c r="H67" s="129" t="n">
        <f aca="false">H68</f>
        <v>414</v>
      </c>
      <c r="I67" s="129" t="n">
        <f aca="false">I68</f>
        <v>423.3</v>
      </c>
    </row>
    <row r="68" s="2" customFormat="true" ht="45.75" hidden="false" customHeight="true" outlineLevel="0" collapsed="false">
      <c r="A68" s="123" t="s">
        <v>316</v>
      </c>
      <c r="B68" s="116" t="s">
        <v>290</v>
      </c>
      <c r="C68" s="116" t="s">
        <v>354</v>
      </c>
      <c r="D68" s="116" t="s">
        <v>372</v>
      </c>
      <c r="E68" s="116" t="s">
        <v>297</v>
      </c>
      <c r="F68" s="116"/>
      <c r="G68" s="119" t="n">
        <f aca="false">G69</f>
        <v>1465</v>
      </c>
      <c r="H68" s="120" t="n">
        <f aca="false">H69</f>
        <v>414</v>
      </c>
      <c r="I68" s="120" t="n">
        <f aca="false">I69</f>
        <v>423.3</v>
      </c>
    </row>
    <row r="69" s="2" customFormat="true" ht="33" hidden="false" customHeight="true" outlineLevel="0" collapsed="false">
      <c r="A69" s="123" t="s">
        <v>357</v>
      </c>
      <c r="B69" s="116" t="s">
        <v>290</v>
      </c>
      <c r="C69" s="116" t="s">
        <v>354</v>
      </c>
      <c r="D69" s="116" t="s">
        <v>372</v>
      </c>
      <c r="E69" s="116" t="s">
        <v>358</v>
      </c>
      <c r="F69" s="116"/>
      <c r="G69" s="119" t="n">
        <f aca="false">G70</f>
        <v>1465</v>
      </c>
      <c r="H69" s="120" t="n">
        <f aca="false">H70</f>
        <v>414</v>
      </c>
      <c r="I69" s="120" t="n">
        <f aca="false">I70</f>
        <v>423.3</v>
      </c>
    </row>
    <row r="70" s="2" customFormat="true" ht="35.25" hidden="false" customHeight="true" outlineLevel="0" collapsed="false">
      <c r="A70" s="123" t="s">
        <v>373</v>
      </c>
      <c r="B70" s="116" t="s">
        <v>290</v>
      </c>
      <c r="C70" s="116" t="s">
        <v>354</v>
      </c>
      <c r="D70" s="116" t="s">
        <v>372</v>
      </c>
      <c r="E70" s="116" t="s">
        <v>374</v>
      </c>
      <c r="F70" s="116"/>
      <c r="G70" s="119" t="n">
        <f aca="false">G71</f>
        <v>1465</v>
      </c>
      <c r="H70" s="120" t="n">
        <f aca="false">H71</f>
        <v>414</v>
      </c>
      <c r="I70" s="120" t="n">
        <f aca="false">I71</f>
        <v>423.3</v>
      </c>
    </row>
    <row r="71" s="2" customFormat="true" ht="46.5" hidden="false" customHeight="true" outlineLevel="0" collapsed="false">
      <c r="A71" s="123" t="s">
        <v>375</v>
      </c>
      <c r="B71" s="116" t="s">
        <v>290</v>
      </c>
      <c r="C71" s="116" t="s">
        <v>354</v>
      </c>
      <c r="D71" s="116" t="s">
        <v>372</v>
      </c>
      <c r="E71" s="116" t="s">
        <v>376</v>
      </c>
      <c r="F71" s="116" t="s">
        <v>306</v>
      </c>
      <c r="G71" s="125" t="n">
        <f aca="false">865+600</f>
        <v>1465</v>
      </c>
      <c r="H71" s="120" t="n">
        <v>414</v>
      </c>
      <c r="I71" s="120" t="n">
        <v>423.3</v>
      </c>
    </row>
    <row r="72" s="130" customFormat="true" ht="33.75" hidden="false" customHeight="true" outlineLevel="0" collapsed="false">
      <c r="A72" s="126" t="s">
        <v>377</v>
      </c>
      <c r="B72" s="127" t="s">
        <v>290</v>
      </c>
      <c r="C72" s="127" t="s">
        <v>295</v>
      </c>
      <c r="D72" s="127"/>
      <c r="E72" s="127"/>
      <c r="F72" s="127"/>
      <c r="G72" s="128" t="n">
        <f aca="false">G73+G78+G92</f>
        <v>126915.64376</v>
      </c>
      <c r="H72" s="129" t="n">
        <f aca="false">H73+H78+H92</f>
        <v>72644.39</v>
      </c>
      <c r="I72" s="129" t="n">
        <f aca="false">I73+I78+I92</f>
        <v>74337.667</v>
      </c>
    </row>
    <row r="73" s="2" customFormat="true" ht="29.25" hidden="false" customHeight="true" outlineLevel="0" collapsed="false">
      <c r="A73" s="123" t="s">
        <v>378</v>
      </c>
      <c r="B73" s="116" t="s">
        <v>290</v>
      </c>
      <c r="C73" s="116" t="s">
        <v>295</v>
      </c>
      <c r="D73" s="116" t="s">
        <v>379</v>
      </c>
      <c r="E73" s="116"/>
      <c r="F73" s="116"/>
      <c r="G73" s="119" t="n">
        <f aca="false">G77</f>
        <v>470.5</v>
      </c>
      <c r="H73" s="120" t="n">
        <f aca="false">H77</f>
        <v>489.32</v>
      </c>
      <c r="I73" s="120" t="n">
        <f aca="false">I77</f>
        <v>508.9</v>
      </c>
    </row>
    <row r="74" s="2" customFormat="true" ht="57.75" hidden="false" customHeight="true" outlineLevel="0" collapsed="false">
      <c r="A74" s="123" t="s">
        <v>335</v>
      </c>
      <c r="B74" s="116" t="s">
        <v>290</v>
      </c>
      <c r="C74" s="116" t="s">
        <v>295</v>
      </c>
      <c r="D74" s="116" t="s">
        <v>379</v>
      </c>
      <c r="E74" s="116" t="s">
        <v>297</v>
      </c>
      <c r="F74" s="116"/>
      <c r="G74" s="119" t="n">
        <f aca="false">G75</f>
        <v>470.5</v>
      </c>
      <c r="H74" s="120" t="n">
        <f aca="false">H75</f>
        <v>489.32</v>
      </c>
      <c r="I74" s="120" t="n">
        <f aca="false">I75</f>
        <v>508.9</v>
      </c>
    </row>
    <row r="75" s="2" customFormat="true" ht="24.75" hidden="false" customHeight="true" outlineLevel="0" collapsed="false">
      <c r="A75" s="123" t="s">
        <v>380</v>
      </c>
      <c r="B75" s="116" t="s">
        <v>290</v>
      </c>
      <c r="C75" s="116" t="s">
        <v>295</v>
      </c>
      <c r="D75" s="116" t="s">
        <v>379</v>
      </c>
      <c r="E75" s="116" t="s">
        <v>381</v>
      </c>
      <c r="F75" s="116"/>
      <c r="G75" s="119" t="n">
        <f aca="false">G76</f>
        <v>470.5</v>
      </c>
      <c r="H75" s="120" t="n">
        <f aca="false">H76</f>
        <v>489.32</v>
      </c>
      <c r="I75" s="120" t="n">
        <f aca="false">I76</f>
        <v>508.9</v>
      </c>
    </row>
    <row r="76" s="2" customFormat="true" ht="44.25" hidden="false" customHeight="true" outlineLevel="0" collapsed="false">
      <c r="A76" s="123" t="s">
        <v>382</v>
      </c>
      <c r="B76" s="116" t="s">
        <v>290</v>
      </c>
      <c r="C76" s="116" t="s">
        <v>295</v>
      </c>
      <c r="D76" s="116" t="s">
        <v>379</v>
      </c>
      <c r="E76" s="116" t="s">
        <v>383</v>
      </c>
      <c r="F76" s="116"/>
      <c r="G76" s="119" t="n">
        <f aca="false">G77</f>
        <v>470.5</v>
      </c>
      <c r="H76" s="120" t="n">
        <f aca="false">H77</f>
        <v>489.32</v>
      </c>
      <c r="I76" s="120" t="n">
        <f aca="false">I77</f>
        <v>508.9</v>
      </c>
    </row>
    <row r="77" s="2" customFormat="true" ht="63.75" hidden="false" customHeight="true" outlineLevel="0" collapsed="false">
      <c r="A77" s="123" t="s">
        <v>384</v>
      </c>
      <c r="B77" s="116" t="s">
        <v>290</v>
      </c>
      <c r="C77" s="116" t="s">
        <v>295</v>
      </c>
      <c r="D77" s="116" t="s">
        <v>379</v>
      </c>
      <c r="E77" s="116" t="s">
        <v>385</v>
      </c>
      <c r="F77" s="116" t="s">
        <v>306</v>
      </c>
      <c r="G77" s="125" t="n">
        <v>470.5</v>
      </c>
      <c r="H77" s="120" t="n">
        <v>489.32</v>
      </c>
      <c r="I77" s="120" t="n">
        <v>508.9</v>
      </c>
    </row>
    <row r="78" s="130" customFormat="true" ht="27" hidden="false" customHeight="true" outlineLevel="0" collapsed="false">
      <c r="A78" s="126" t="s">
        <v>386</v>
      </c>
      <c r="B78" s="127" t="s">
        <v>290</v>
      </c>
      <c r="C78" s="127" t="s">
        <v>295</v>
      </c>
      <c r="D78" s="127" t="s">
        <v>356</v>
      </c>
      <c r="E78" s="127"/>
      <c r="F78" s="127"/>
      <c r="G78" s="128" t="n">
        <f aca="false">G79+G86</f>
        <v>85370.9598</v>
      </c>
      <c r="H78" s="128" t="n">
        <f aca="false">H79+H86</f>
        <v>71292.15</v>
      </c>
      <c r="I78" s="128" t="n">
        <f aca="false">I79+I86</f>
        <v>72957.527</v>
      </c>
    </row>
    <row r="79" s="130" customFormat="true" ht="42" hidden="false" customHeight="true" outlineLevel="0" collapsed="false">
      <c r="A79" s="140" t="s">
        <v>387</v>
      </c>
      <c r="B79" s="127" t="s">
        <v>290</v>
      </c>
      <c r="C79" s="127" t="s">
        <v>295</v>
      </c>
      <c r="D79" s="127" t="s">
        <v>356</v>
      </c>
      <c r="E79" s="127" t="s">
        <v>297</v>
      </c>
      <c r="F79" s="127"/>
      <c r="G79" s="128" t="n">
        <f aca="false">G80</f>
        <v>20962.60703</v>
      </c>
      <c r="H79" s="128" t="n">
        <f aca="false">H80</f>
        <v>31460.15</v>
      </c>
      <c r="I79" s="128" t="n">
        <f aca="false">I80</f>
        <v>33125.527</v>
      </c>
    </row>
    <row r="80" s="130" customFormat="true" ht="27" hidden="false" customHeight="true" outlineLevel="0" collapsed="false">
      <c r="A80" s="140" t="s">
        <v>388</v>
      </c>
      <c r="B80" s="127" t="s">
        <v>290</v>
      </c>
      <c r="C80" s="127" t="s">
        <v>295</v>
      </c>
      <c r="D80" s="127" t="s">
        <v>356</v>
      </c>
      <c r="E80" s="127" t="s">
        <v>299</v>
      </c>
      <c r="F80" s="127"/>
      <c r="G80" s="128" t="n">
        <f aca="false">G81</f>
        <v>20962.60703</v>
      </c>
      <c r="H80" s="128" t="n">
        <f aca="false">H81</f>
        <v>31460.15</v>
      </c>
      <c r="I80" s="128" t="n">
        <f aca="false">I81</f>
        <v>33125.527</v>
      </c>
    </row>
    <row r="81" s="144" customFormat="true" ht="27" hidden="false" customHeight="true" outlineLevel="0" collapsed="false">
      <c r="A81" s="141" t="s">
        <v>389</v>
      </c>
      <c r="B81" s="142" t="s">
        <v>290</v>
      </c>
      <c r="C81" s="142" t="s">
        <v>295</v>
      </c>
      <c r="D81" s="142" t="s">
        <v>356</v>
      </c>
      <c r="E81" s="142" t="s">
        <v>390</v>
      </c>
      <c r="F81" s="142"/>
      <c r="G81" s="143" t="n">
        <f aca="false">G82</f>
        <v>20962.60703</v>
      </c>
      <c r="H81" s="143" t="n">
        <f aca="false">H82</f>
        <v>31460.15</v>
      </c>
      <c r="I81" s="143" t="n">
        <f aca="false">I82</f>
        <v>33125.527</v>
      </c>
    </row>
    <row r="82" s="144" customFormat="true" ht="31.5" hidden="false" customHeight="true" outlineLevel="0" collapsed="false">
      <c r="A82" s="141" t="s">
        <v>391</v>
      </c>
      <c r="B82" s="142" t="s">
        <v>290</v>
      </c>
      <c r="C82" s="142" t="s">
        <v>295</v>
      </c>
      <c r="D82" s="142" t="s">
        <v>356</v>
      </c>
      <c r="E82" s="142" t="s">
        <v>392</v>
      </c>
      <c r="F82" s="142"/>
      <c r="G82" s="143" t="n">
        <f aca="false">G83+G84+G85</f>
        <v>20962.60703</v>
      </c>
      <c r="H82" s="143" t="n">
        <f aca="false">H83+H84+H85</f>
        <v>31460.15</v>
      </c>
      <c r="I82" s="143" t="n">
        <f aca="false">I83+I84+I85</f>
        <v>33125.527</v>
      </c>
    </row>
    <row r="83" s="144" customFormat="true" ht="72" hidden="false" customHeight="true" outlineLevel="0" collapsed="false">
      <c r="A83" s="141" t="s">
        <v>350</v>
      </c>
      <c r="B83" s="142" t="s">
        <v>290</v>
      </c>
      <c r="C83" s="142" t="s">
        <v>295</v>
      </c>
      <c r="D83" s="142" t="s">
        <v>356</v>
      </c>
      <c r="E83" s="142" t="s">
        <v>392</v>
      </c>
      <c r="F83" s="142" t="s">
        <v>304</v>
      </c>
      <c r="G83" s="145" t="n">
        <v>10242.77</v>
      </c>
      <c r="H83" s="146" t="n">
        <v>16550.8</v>
      </c>
      <c r="I83" s="146" t="n">
        <v>17378.34</v>
      </c>
    </row>
    <row r="84" s="144" customFormat="true" ht="45" hidden="false" customHeight="true" outlineLevel="0" collapsed="false">
      <c r="A84" s="141" t="s">
        <v>352</v>
      </c>
      <c r="B84" s="142" t="s">
        <v>290</v>
      </c>
      <c r="C84" s="142" t="s">
        <v>295</v>
      </c>
      <c r="D84" s="142" t="s">
        <v>356</v>
      </c>
      <c r="E84" s="142" t="s">
        <v>392</v>
      </c>
      <c r="F84" s="142" t="s">
        <v>306</v>
      </c>
      <c r="G84" s="145" t="n">
        <v>10607.73703</v>
      </c>
      <c r="H84" s="146" t="n">
        <v>14797.35</v>
      </c>
      <c r="I84" s="146" t="n">
        <v>15635.187</v>
      </c>
    </row>
    <row r="85" s="144" customFormat="true" ht="45.75" hidden="false" customHeight="true" outlineLevel="0" collapsed="false">
      <c r="A85" s="141" t="s">
        <v>393</v>
      </c>
      <c r="B85" s="142" t="s">
        <v>290</v>
      </c>
      <c r="C85" s="142" t="s">
        <v>295</v>
      </c>
      <c r="D85" s="142" t="s">
        <v>356</v>
      </c>
      <c r="E85" s="142" t="s">
        <v>392</v>
      </c>
      <c r="F85" s="142" t="s">
        <v>308</v>
      </c>
      <c r="G85" s="145" t="n">
        <v>112.1</v>
      </c>
      <c r="H85" s="146" t="n">
        <v>112</v>
      </c>
      <c r="I85" s="146" t="n">
        <v>112</v>
      </c>
    </row>
    <row r="86" s="2" customFormat="true" ht="46.5" hidden="false" customHeight="true" outlineLevel="0" collapsed="false">
      <c r="A86" s="123" t="s">
        <v>394</v>
      </c>
      <c r="B86" s="116" t="s">
        <v>290</v>
      </c>
      <c r="C86" s="116" t="s">
        <v>295</v>
      </c>
      <c r="D86" s="116" t="s">
        <v>356</v>
      </c>
      <c r="E86" s="116" t="s">
        <v>395</v>
      </c>
      <c r="F86" s="116"/>
      <c r="G86" s="119" t="n">
        <f aca="false">G87</f>
        <v>64408.35277</v>
      </c>
      <c r="H86" s="120" t="n">
        <f aca="false">H87</f>
        <v>39832</v>
      </c>
      <c r="I86" s="120" t="n">
        <f aca="false">I87</f>
        <v>39832</v>
      </c>
    </row>
    <row r="87" s="2" customFormat="true" ht="35.25" hidden="false" customHeight="true" outlineLevel="0" collapsed="false">
      <c r="A87" s="123" t="s">
        <v>396</v>
      </c>
      <c r="B87" s="116" t="s">
        <v>290</v>
      </c>
      <c r="C87" s="116" t="s">
        <v>295</v>
      </c>
      <c r="D87" s="116" t="s">
        <v>356</v>
      </c>
      <c r="E87" s="116" t="s">
        <v>397</v>
      </c>
      <c r="F87" s="116"/>
      <c r="G87" s="119" t="n">
        <f aca="false">G88</f>
        <v>64408.35277</v>
      </c>
      <c r="H87" s="120" t="n">
        <f aca="false">H88</f>
        <v>39832</v>
      </c>
      <c r="I87" s="120" t="n">
        <f aca="false">I88</f>
        <v>39832</v>
      </c>
    </row>
    <row r="88" s="2" customFormat="true" ht="35.25" hidden="false" customHeight="true" outlineLevel="0" collapsed="false">
      <c r="A88" s="123" t="s">
        <v>398</v>
      </c>
      <c r="B88" s="116" t="s">
        <v>290</v>
      </c>
      <c r="C88" s="116" t="s">
        <v>295</v>
      </c>
      <c r="D88" s="116" t="s">
        <v>356</v>
      </c>
      <c r="E88" s="147" t="s">
        <v>399</v>
      </c>
      <c r="F88" s="116"/>
      <c r="G88" s="119" t="n">
        <f aca="false">G89+G90+G91</f>
        <v>64408.35277</v>
      </c>
      <c r="H88" s="120" t="n">
        <f aca="false">H89+H90+H91</f>
        <v>39832</v>
      </c>
      <c r="I88" s="120" t="n">
        <f aca="false">I89+I90+I91</f>
        <v>39832</v>
      </c>
    </row>
    <row r="89" s="2" customFormat="true" ht="45" hidden="false" customHeight="true" outlineLevel="0" collapsed="false">
      <c r="A89" s="123" t="s">
        <v>400</v>
      </c>
      <c r="B89" s="116" t="s">
        <v>290</v>
      </c>
      <c r="C89" s="116" t="s">
        <v>295</v>
      </c>
      <c r="D89" s="116" t="s">
        <v>356</v>
      </c>
      <c r="E89" s="147" t="s">
        <v>401</v>
      </c>
      <c r="F89" s="116" t="s">
        <v>306</v>
      </c>
      <c r="G89" s="125" t="n">
        <v>51422.92548</v>
      </c>
      <c r="H89" s="120" t="n">
        <v>39832</v>
      </c>
      <c r="I89" s="120" t="n">
        <v>39832</v>
      </c>
    </row>
    <row r="90" s="2" customFormat="true" ht="48" hidden="false" customHeight="true" outlineLevel="0" collapsed="false">
      <c r="A90" s="123" t="s">
        <v>402</v>
      </c>
      <c r="B90" s="116" t="s">
        <v>290</v>
      </c>
      <c r="C90" s="116" t="s">
        <v>295</v>
      </c>
      <c r="D90" s="116" t="s">
        <v>356</v>
      </c>
      <c r="E90" s="116" t="s">
        <v>403</v>
      </c>
      <c r="F90" s="116" t="s">
        <v>306</v>
      </c>
      <c r="G90" s="125" t="n">
        <v>2355.33432</v>
      </c>
      <c r="H90" s="120" t="n">
        <v>0</v>
      </c>
      <c r="I90" s="120" t="n">
        <v>0</v>
      </c>
    </row>
    <row r="91" s="2" customFormat="true" ht="45" hidden="false" customHeight="true" outlineLevel="0" collapsed="false">
      <c r="A91" s="123" t="s">
        <v>404</v>
      </c>
      <c r="B91" s="116" t="s">
        <v>290</v>
      </c>
      <c r="C91" s="116" t="s">
        <v>295</v>
      </c>
      <c r="D91" s="116" t="s">
        <v>356</v>
      </c>
      <c r="E91" s="116" t="s">
        <v>403</v>
      </c>
      <c r="F91" s="116" t="s">
        <v>308</v>
      </c>
      <c r="G91" s="125" t="n">
        <v>10630.09297</v>
      </c>
      <c r="H91" s="120" t="n">
        <v>0</v>
      </c>
      <c r="I91" s="120" t="n">
        <v>0</v>
      </c>
    </row>
    <row r="92" s="130" customFormat="true" ht="27.75" hidden="false" customHeight="true" outlineLevel="0" collapsed="false">
      <c r="A92" s="126" t="s">
        <v>405</v>
      </c>
      <c r="B92" s="127" t="s">
        <v>290</v>
      </c>
      <c r="C92" s="127" t="s">
        <v>295</v>
      </c>
      <c r="D92" s="127" t="s">
        <v>406</v>
      </c>
      <c r="E92" s="127"/>
      <c r="F92" s="127"/>
      <c r="G92" s="128" t="n">
        <f aca="false">G93</f>
        <v>41074.18396</v>
      </c>
      <c r="H92" s="129" t="n">
        <f aca="false">H93</f>
        <v>862.92</v>
      </c>
      <c r="I92" s="129" t="n">
        <f aca="false">I93</f>
        <v>871.24</v>
      </c>
    </row>
    <row r="93" s="2" customFormat="true" ht="44.25" hidden="false" customHeight="true" outlineLevel="0" collapsed="false">
      <c r="A93" s="123" t="s">
        <v>394</v>
      </c>
      <c r="B93" s="116" t="s">
        <v>290</v>
      </c>
      <c r="C93" s="116" t="s">
        <v>295</v>
      </c>
      <c r="D93" s="116" t="s">
        <v>406</v>
      </c>
      <c r="E93" s="116" t="s">
        <v>395</v>
      </c>
      <c r="F93" s="116"/>
      <c r="G93" s="119" t="n">
        <f aca="false">G94</f>
        <v>41074.18396</v>
      </c>
      <c r="H93" s="120" t="n">
        <f aca="false">H94</f>
        <v>862.92</v>
      </c>
      <c r="I93" s="120" t="n">
        <f aca="false">I94</f>
        <v>871.24</v>
      </c>
    </row>
    <row r="94" s="2" customFormat="true" ht="27.75" hidden="false" customHeight="true" outlineLevel="0" collapsed="false">
      <c r="A94" s="123" t="s">
        <v>407</v>
      </c>
      <c r="B94" s="116" t="s">
        <v>290</v>
      </c>
      <c r="C94" s="116" t="s">
        <v>295</v>
      </c>
      <c r="D94" s="116" t="s">
        <v>406</v>
      </c>
      <c r="E94" s="116" t="s">
        <v>408</v>
      </c>
      <c r="F94" s="116"/>
      <c r="G94" s="119" t="n">
        <f aca="false">G95+G98+G102+G104+G106+G108+G100</f>
        <v>41074.18396</v>
      </c>
      <c r="H94" s="120" t="n">
        <f aca="false">H95+H98+H102+H104+H106+H108</f>
        <v>862.92</v>
      </c>
      <c r="I94" s="120" t="n">
        <f aca="false">I95+I98+I102+I104+I106+I108</f>
        <v>871.24</v>
      </c>
    </row>
    <row r="95" s="2" customFormat="true" ht="33.75" hidden="false" customHeight="true" outlineLevel="0" collapsed="false">
      <c r="A95" s="123" t="s">
        <v>409</v>
      </c>
      <c r="B95" s="116" t="s">
        <v>290</v>
      </c>
      <c r="C95" s="116" t="s">
        <v>295</v>
      </c>
      <c r="D95" s="116" t="s">
        <v>406</v>
      </c>
      <c r="E95" s="116" t="s">
        <v>410</v>
      </c>
      <c r="F95" s="116"/>
      <c r="G95" s="119" t="n">
        <f aca="false">G96+G97</f>
        <v>3782.62525</v>
      </c>
      <c r="H95" s="120" t="n">
        <f aca="false">H96+H97</f>
        <v>0</v>
      </c>
      <c r="I95" s="120" t="n">
        <f aca="false">I96+I97</f>
        <v>0</v>
      </c>
    </row>
    <row r="96" s="2" customFormat="true" ht="57.75" hidden="false" customHeight="true" outlineLevel="0" collapsed="false">
      <c r="A96" s="123" t="s">
        <v>411</v>
      </c>
      <c r="B96" s="116" t="s">
        <v>290</v>
      </c>
      <c r="C96" s="116" t="s">
        <v>295</v>
      </c>
      <c r="D96" s="116" t="s">
        <v>406</v>
      </c>
      <c r="E96" s="116" t="s">
        <v>412</v>
      </c>
      <c r="F96" s="116" t="s">
        <v>306</v>
      </c>
      <c r="G96" s="125" t="n">
        <v>3782.62525</v>
      </c>
      <c r="H96" s="120" t="n">
        <v>0</v>
      </c>
      <c r="I96" s="120" t="n">
        <v>0</v>
      </c>
    </row>
    <row r="97" s="2" customFormat="true" ht="52.5" hidden="true" customHeight="true" outlineLevel="0" collapsed="false">
      <c r="A97" s="123" t="s">
        <v>369</v>
      </c>
      <c r="B97" s="116" t="s">
        <v>290</v>
      </c>
      <c r="C97" s="116" t="s">
        <v>295</v>
      </c>
      <c r="D97" s="116" t="s">
        <v>406</v>
      </c>
      <c r="E97" s="116" t="s">
        <v>413</v>
      </c>
      <c r="F97" s="116" t="s">
        <v>306</v>
      </c>
      <c r="G97" s="119" t="n">
        <v>0</v>
      </c>
      <c r="H97" s="120" t="n">
        <v>0</v>
      </c>
      <c r="I97" s="120" t="n">
        <v>0</v>
      </c>
    </row>
    <row r="98" s="2" customFormat="true" ht="70.5" hidden="false" customHeight="true" outlineLevel="0" collapsed="false">
      <c r="A98" s="123" t="s">
        <v>414</v>
      </c>
      <c r="B98" s="116" t="s">
        <v>290</v>
      </c>
      <c r="C98" s="116" t="s">
        <v>295</v>
      </c>
      <c r="D98" s="116" t="s">
        <v>406</v>
      </c>
      <c r="E98" s="116" t="s">
        <v>415</v>
      </c>
      <c r="F98" s="116"/>
      <c r="G98" s="119" t="n">
        <f aca="false">G99+G101</f>
        <v>28530.08049</v>
      </c>
      <c r="H98" s="120" t="n">
        <f aca="false">H99+H101</f>
        <v>0</v>
      </c>
      <c r="I98" s="120" t="n">
        <f aca="false">I99+I101</f>
        <v>0</v>
      </c>
    </row>
    <row r="99" s="2" customFormat="true" ht="67.5" hidden="false" customHeight="true" outlineLevel="0" collapsed="false">
      <c r="A99" s="123" t="s">
        <v>416</v>
      </c>
      <c r="B99" s="116" t="s">
        <v>290</v>
      </c>
      <c r="C99" s="116" t="s">
        <v>295</v>
      </c>
      <c r="D99" s="116" t="s">
        <v>406</v>
      </c>
      <c r="E99" s="116" t="s">
        <v>417</v>
      </c>
      <c r="F99" s="116" t="s">
        <v>341</v>
      </c>
      <c r="G99" s="125" t="n">
        <v>28530.08049</v>
      </c>
      <c r="H99" s="120" t="n">
        <v>0</v>
      </c>
      <c r="I99" s="120" t="n">
        <v>0</v>
      </c>
    </row>
    <row r="100" s="2" customFormat="true" ht="67.5" hidden="false" customHeight="true" outlineLevel="0" collapsed="false">
      <c r="A100" s="123" t="s">
        <v>369</v>
      </c>
      <c r="B100" s="116" t="s">
        <v>290</v>
      </c>
      <c r="C100" s="116" t="s">
        <v>295</v>
      </c>
      <c r="D100" s="116" t="s">
        <v>406</v>
      </c>
      <c r="E100" s="116" t="s">
        <v>418</v>
      </c>
      <c r="F100" s="116" t="s">
        <v>306</v>
      </c>
      <c r="G100" s="125" t="n">
        <f aca="false">880.08562+498.87995+588.32713+599.98972+579.21812+588.537</f>
        <v>3735.03754</v>
      </c>
      <c r="H100" s="120" t="n">
        <v>0</v>
      </c>
      <c r="I100" s="120" t="n">
        <v>0</v>
      </c>
    </row>
    <row r="101" s="2" customFormat="true" ht="42.75" hidden="false" customHeight="true" outlineLevel="0" collapsed="false">
      <c r="A101" s="123" t="s">
        <v>419</v>
      </c>
      <c r="B101" s="116" t="s">
        <v>290</v>
      </c>
      <c r="C101" s="116" t="s">
        <v>295</v>
      </c>
      <c r="D101" s="116" t="s">
        <v>406</v>
      </c>
      <c r="E101" s="116" t="s">
        <v>418</v>
      </c>
      <c r="F101" s="116" t="s">
        <v>341</v>
      </c>
      <c r="G101" s="119" t="n">
        <v>0</v>
      </c>
      <c r="H101" s="120" t="n">
        <v>0</v>
      </c>
      <c r="I101" s="120" t="n">
        <v>0</v>
      </c>
    </row>
    <row r="102" s="2" customFormat="true" ht="32.25" hidden="false" customHeight="true" outlineLevel="0" collapsed="false">
      <c r="A102" s="123" t="s">
        <v>420</v>
      </c>
      <c r="B102" s="116" t="s">
        <v>290</v>
      </c>
      <c r="C102" s="116" t="s">
        <v>295</v>
      </c>
      <c r="D102" s="116" t="s">
        <v>406</v>
      </c>
      <c r="E102" s="116" t="s">
        <v>421</v>
      </c>
      <c r="F102" s="116"/>
      <c r="G102" s="119" t="n">
        <f aca="false">G103</f>
        <v>4484.44068</v>
      </c>
      <c r="H102" s="120" t="n">
        <f aca="false">H103</f>
        <v>604</v>
      </c>
      <c r="I102" s="120" t="n">
        <f aca="false">I103</f>
        <v>608.16</v>
      </c>
    </row>
    <row r="103" s="2" customFormat="true" ht="48" hidden="false" customHeight="true" outlineLevel="0" collapsed="false">
      <c r="A103" s="123" t="s">
        <v>422</v>
      </c>
      <c r="B103" s="116" t="s">
        <v>290</v>
      </c>
      <c r="C103" s="116" t="s">
        <v>295</v>
      </c>
      <c r="D103" s="116" t="s">
        <v>406</v>
      </c>
      <c r="E103" s="116" t="s">
        <v>423</v>
      </c>
      <c r="F103" s="116" t="s">
        <v>306</v>
      </c>
      <c r="G103" s="125" t="n">
        <v>4484.44068</v>
      </c>
      <c r="H103" s="120" t="n">
        <v>604</v>
      </c>
      <c r="I103" s="120" t="n">
        <v>608.16</v>
      </c>
    </row>
    <row r="104" s="2" customFormat="true" ht="24.75" hidden="false" customHeight="true" outlineLevel="0" collapsed="false">
      <c r="A104" s="123" t="s">
        <v>424</v>
      </c>
      <c r="B104" s="116" t="s">
        <v>290</v>
      </c>
      <c r="C104" s="116" t="s">
        <v>295</v>
      </c>
      <c r="D104" s="116" t="s">
        <v>406</v>
      </c>
      <c r="E104" s="116" t="s">
        <v>425</v>
      </c>
      <c r="F104" s="116"/>
      <c r="G104" s="119" t="n">
        <f aca="false">G105</f>
        <v>119</v>
      </c>
      <c r="H104" s="120" t="n">
        <f aca="false">H105</f>
        <v>154.92</v>
      </c>
      <c r="I104" s="120" t="n">
        <f aca="false">I105</f>
        <v>154.92</v>
      </c>
    </row>
    <row r="105" s="2" customFormat="true" ht="70.5" hidden="false" customHeight="true" outlineLevel="0" collapsed="false">
      <c r="A105" s="123" t="s">
        <v>426</v>
      </c>
      <c r="B105" s="116" t="s">
        <v>290</v>
      </c>
      <c r="C105" s="116" t="s">
        <v>295</v>
      </c>
      <c r="D105" s="116" t="s">
        <v>406</v>
      </c>
      <c r="E105" s="116" t="s">
        <v>427</v>
      </c>
      <c r="F105" s="116" t="s">
        <v>428</v>
      </c>
      <c r="G105" s="125" t="n">
        <v>119</v>
      </c>
      <c r="H105" s="120" t="n">
        <v>154.92</v>
      </c>
      <c r="I105" s="120" t="n">
        <v>154.92</v>
      </c>
    </row>
    <row r="106" s="2" customFormat="true" ht="36" hidden="false" customHeight="true" outlineLevel="0" collapsed="false">
      <c r="A106" s="123" t="s">
        <v>429</v>
      </c>
      <c r="B106" s="116" t="s">
        <v>290</v>
      </c>
      <c r="C106" s="116" t="s">
        <v>295</v>
      </c>
      <c r="D106" s="116" t="s">
        <v>406</v>
      </c>
      <c r="E106" s="116" t="s">
        <v>430</v>
      </c>
      <c r="F106" s="116"/>
      <c r="G106" s="119" t="n">
        <f aca="false">G107</f>
        <v>423</v>
      </c>
      <c r="H106" s="120" t="n">
        <f aca="false">H107</f>
        <v>104</v>
      </c>
      <c r="I106" s="120" t="n">
        <f aca="false">I107</f>
        <v>108.16</v>
      </c>
    </row>
    <row r="107" s="2" customFormat="true" ht="45" hidden="false" customHeight="true" outlineLevel="0" collapsed="false">
      <c r="A107" s="123" t="s">
        <v>431</v>
      </c>
      <c r="B107" s="116" t="s">
        <v>290</v>
      </c>
      <c r="C107" s="116" t="s">
        <v>295</v>
      </c>
      <c r="D107" s="116" t="s">
        <v>406</v>
      </c>
      <c r="E107" s="116" t="s">
        <v>432</v>
      </c>
      <c r="F107" s="116" t="s">
        <v>306</v>
      </c>
      <c r="G107" s="125" t="n">
        <v>423</v>
      </c>
      <c r="H107" s="120" t="n">
        <v>104</v>
      </c>
      <c r="I107" s="120" t="n">
        <v>108.16</v>
      </c>
    </row>
    <row r="108" s="2" customFormat="true" ht="45" hidden="false" customHeight="true" outlineLevel="0" collapsed="false">
      <c r="A108" s="123" t="s">
        <v>433</v>
      </c>
      <c r="B108" s="116" t="s">
        <v>290</v>
      </c>
      <c r="C108" s="116" t="s">
        <v>295</v>
      </c>
      <c r="D108" s="116" t="s">
        <v>406</v>
      </c>
      <c r="E108" s="116" t="s">
        <v>434</v>
      </c>
      <c r="F108" s="116"/>
      <c r="G108" s="119" t="n">
        <f aca="false">G109</f>
        <v>0</v>
      </c>
      <c r="H108" s="120" t="n">
        <f aca="false">H109</f>
        <v>0</v>
      </c>
      <c r="I108" s="120" t="n">
        <f aca="false">I109</f>
        <v>0</v>
      </c>
    </row>
    <row r="109" s="2" customFormat="true" ht="45" hidden="false" customHeight="true" outlineLevel="0" collapsed="false">
      <c r="A109" s="123" t="s">
        <v>435</v>
      </c>
      <c r="B109" s="116" t="s">
        <v>290</v>
      </c>
      <c r="C109" s="116" t="s">
        <v>295</v>
      </c>
      <c r="D109" s="116" t="s">
        <v>406</v>
      </c>
      <c r="E109" s="116" t="s">
        <v>436</v>
      </c>
      <c r="F109" s="116" t="s">
        <v>306</v>
      </c>
      <c r="G109" s="119" t="n">
        <v>0</v>
      </c>
      <c r="H109" s="120" t="n">
        <v>0</v>
      </c>
      <c r="I109" s="120" t="n">
        <v>0</v>
      </c>
    </row>
    <row r="110" s="130" customFormat="true" ht="31.5" hidden="false" customHeight="true" outlineLevel="0" collapsed="false">
      <c r="A110" s="126" t="s">
        <v>437</v>
      </c>
      <c r="B110" s="127" t="s">
        <v>290</v>
      </c>
      <c r="C110" s="127" t="s">
        <v>379</v>
      </c>
      <c r="D110" s="127"/>
      <c r="E110" s="127"/>
      <c r="F110" s="127"/>
      <c r="G110" s="128" t="n">
        <f aca="false">G111+G131+G145+G174</f>
        <v>527740.42006</v>
      </c>
      <c r="H110" s="129" t="n">
        <f aca="false">H111+H131+H145+H174</f>
        <v>264748.02984</v>
      </c>
      <c r="I110" s="129" t="n">
        <f aca="false">I111+I131+I145+I174</f>
        <v>234689.74081</v>
      </c>
      <c r="K110" s="148" t="n">
        <f aca="false">G110-208796.04983</f>
        <v>318944.37023</v>
      </c>
      <c r="L110" s="130" t="n">
        <v>236630.17784</v>
      </c>
    </row>
    <row r="111" s="2" customFormat="true" ht="27.75" hidden="false" customHeight="true" outlineLevel="0" collapsed="false">
      <c r="A111" s="123" t="s">
        <v>438</v>
      </c>
      <c r="B111" s="116" t="s">
        <v>290</v>
      </c>
      <c r="C111" s="116" t="s">
        <v>379</v>
      </c>
      <c r="D111" s="116" t="s">
        <v>293</v>
      </c>
      <c r="E111" s="116"/>
      <c r="F111" s="116"/>
      <c r="G111" s="119" t="n">
        <f aca="false">G112</f>
        <v>328811.30665</v>
      </c>
      <c r="H111" s="120" t="n">
        <f aca="false">H112</f>
        <v>202407.87984</v>
      </c>
      <c r="I111" s="120" t="n">
        <f aca="false">I112</f>
        <v>196546.10781</v>
      </c>
      <c r="L111" s="149" t="n">
        <f aca="false">H110-L110</f>
        <v>28117.852</v>
      </c>
    </row>
    <row r="112" s="2" customFormat="true" ht="45.75" hidden="false" customHeight="true" outlineLevel="0" collapsed="false">
      <c r="A112" s="123" t="s">
        <v>394</v>
      </c>
      <c r="B112" s="116" t="s">
        <v>290</v>
      </c>
      <c r="C112" s="116" t="s">
        <v>379</v>
      </c>
      <c r="D112" s="116" t="s">
        <v>293</v>
      </c>
      <c r="E112" s="116" t="s">
        <v>395</v>
      </c>
      <c r="F112" s="116"/>
      <c r="G112" s="119" t="n">
        <f aca="false">G113</f>
        <v>328811.30665</v>
      </c>
      <c r="H112" s="120" t="n">
        <f aca="false">H113</f>
        <v>202407.87984</v>
      </c>
      <c r="I112" s="120" t="n">
        <f aca="false">I113</f>
        <v>196546.10781</v>
      </c>
    </row>
    <row r="113" s="2" customFormat="true" ht="51.75" hidden="false" customHeight="true" outlineLevel="0" collapsed="false">
      <c r="A113" s="123" t="s">
        <v>439</v>
      </c>
      <c r="B113" s="116" t="s">
        <v>290</v>
      </c>
      <c r="C113" s="116" t="s">
        <v>379</v>
      </c>
      <c r="D113" s="116" t="s">
        <v>293</v>
      </c>
      <c r="E113" s="116" t="s">
        <v>440</v>
      </c>
      <c r="F113" s="116"/>
      <c r="G113" s="119" t="n">
        <f aca="false">G114+G116+G119+G123+G126+G129</f>
        <v>328811.30665</v>
      </c>
      <c r="H113" s="120" t="n">
        <f aca="false">H114+H116+H119+H123+H126+H129</f>
        <v>202407.87984</v>
      </c>
      <c r="I113" s="120" t="n">
        <f aca="false">I114+I116+I119+I123+I126+I129</f>
        <v>196546.10781</v>
      </c>
    </row>
    <row r="114" s="2" customFormat="true" ht="34.5" hidden="false" customHeight="true" outlineLevel="0" collapsed="false">
      <c r="A114" s="131" t="s">
        <v>441</v>
      </c>
      <c r="B114" s="116" t="s">
        <v>290</v>
      </c>
      <c r="C114" s="116" t="s">
        <v>379</v>
      </c>
      <c r="D114" s="116" t="s">
        <v>293</v>
      </c>
      <c r="E114" s="116" t="s">
        <v>442</v>
      </c>
      <c r="F114" s="116"/>
      <c r="G114" s="119" t="n">
        <f aca="false">G115</f>
        <v>7833.22015</v>
      </c>
      <c r="H114" s="120" t="n">
        <f aca="false">H115</f>
        <v>0</v>
      </c>
      <c r="I114" s="120" t="n">
        <f aca="false">I115</f>
        <v>0</v>
      </c>
    </row>
    <row r="115" s="2" customFormat="true" ht="63" hidden="false" customHeight="true" outlineLevel="0" collapsed="false">
      <c r="A115" s="131" t="s">
        <v>443</v>
      </c>
      <c r="B115" s="116" t="s">
        <v>290</v>
      </c>
      <c r="C115" s="116" t="s">
        <v>379</v>
      </c>
      <c r="D115" s="116" t="s">
        <v>293</v>
      </c>
      <c r="E115" s="116" t="s">
        <v>444</v>
      </c>
      <c r="F115" s="116" t="s">
        <v>341</v>
      </c>
      <c r="G115" s="125" t="n">
        <v>7833.22015</v>
      </c>
      <c r="H115" s="120" t="n">
        <f aca="false">150968.25-150968.25</f>
        <v>0</v>
      </c>
      <c r="I115" s="120" t="n">
        <f aca="false">173317.07-173317.07</f>
        <v>0</v>
      </c>
    </row>
    <row r="116" s="2" customFormat="true" ht="38.25" hidden="false" customHeight="true" outlineLevel="0" collapsed="false">
      <c r="A116" s="131" t="s">
        <v>445</v>
      </c>
      <c r="B116" s="116" t="s">
        <v>290</v>
      </c>
      <c r="C116" s="116" t="s">
        <v>379</v>
      </c>
      <c r="D116" s="116" t="s">
        <v>293</v>
      </c>
      <c r="E116" s="116" t="s">
        <v>446</v>
      </c>
      <c r="F116" s="116"/>
      <c r="G116" s="119" t="n">
        <f aca="false">G118</f>
        <v>0</v>
      </c>
      <c r="H116" s="120" t="n">
        <f aca="false">H118</f>
        <v>202054.27984</v>
      </c>
      <c r="I116" s="120" t="n">
        <f aca="false">I118</f>
        <v>196178.40781</v>
      </c>
    </row>
    <row r="117" s="2" customFormat="true" ht="60" hidden="false" customHeight="true" outlineLevel="0" collapsed="false">
      <c r="A117" s="123" t="s">
        <v>447</v>
      </c>
      <c r="B117" s="116" t="s">
        <v>290</v>
      </c>
      <c r="C117" s="116" t="s">
        <v>379</v>
      </c>
      <c r="D117" s="116" t="s">
        <v>293</v>
      </c>
      <c r="E117" s="116" t="s">
        <v>448</v>
      </c>
      <c r="F117" s="116" t="s">
        <v>341</v>
      </c>
      <c r="G117" s="119" t="n">
        <v>0</v>
      </c>
      <c r="H117" s="120" t="n">
        <v>0</v>
      </c>
      <c r="I117" s="120" t="n">
        <v>0</v>
      </c>
    </row>
    <row r="118" s="2" customFormat="true" ht="40.5" hidden="false" customHeight="true" outlineLevel="0" collapsed="false">
      <c r="A118" s="123" t="s">
        <v>449</v>
      </c>
      <c r="B118" s="116" t="s">
        <v>290</v>
      </c>
      <c r="C118" s="116" t="s">
        <v>379</v>
      </c>
      <c r="D118" s="116" t="s">
        <v>293</v>
      </c>
      <c r="E118" s="116" t="s">
        <v>450</v>
      </c>
      <c r="F118" s="116" t="s">
        <v>341</v>
      </c>
      <c r="G118" s="125" t="n">
        <v>0</v>
      </c>
      <c r="H118" s="120" t="n">
        <f aca="false">2000+150968.25+0.02984+49086</f>
        <v>202054.27984</v>
      </c>
      <c r="I118" s="120" t="n">
        <f aca="false">2000+173317.07+0.03781+20861.3</f>
        <v>196178.40781</v>
      </c>
    </row>
    <row r="119" s="2" customFormat="true" ht="37.5" hidden="false" customHeight="true" outlineLevel="0" collapsed="false">
      <c r="A119" s="123" t="s">
        <v>451</v>
      </c>
      <c r="B119" s="116" t="s">
        <v>290</v>
      </c>
      <c r="C119" s="116" t="s">
        <v>379</v>
      </c>
      <c r="D119" s="116" t="s">
        <v>293</v>
      </c>
      <c r="E119" s="116" t="s">
        <v>452</v>
      </c>
      <c r="F119" s="116"/>
      <c r="G119" s="119" t="n">
        <f aca="false">G120+G121+G122</f>
        <v>300669.762</v>
      </c>
      <c r="H119" s="119" t="n">
        <f aca="false">H120+H121+H122</f>
        <v>0</v>
      </c>
      <c r="I119" s="119" t="n">
        <f aca="false">I120+I121+I122</f>
        <v>0</v>
      </c>
    </row>
    <row r="120" s="2" customFormat="true" ht="86.25" hidden="false" customHeight="true" outlineLevel="0" collapsed="false">
      <c r="A120" s="123" t="s">
        <v>453</v>
      </c>
      <c r="B120" s="116" t="s">
        <v>290</v>
      </c>
      <c r="C120" s="116" t="s">
        <v>379</v>
      </c>
      <c r="D120" s="116" t="s">
        <v>293</v>
      </c>
      <c r="E120" s="116" t="s">
        <v>454</v>
      </c>
      <c r="F120" s="116" t="s">
        <v>341</v>
      </c>
      <c r="G120" s="125" t="n">
        <v>168773.7</v>
      </c>
      <c r="H120" s="120" t="n">
        <v>0</v>
      </c>
      <c r="I120" s="120" t="n">
        <v>0</v>
      </c>
    </row>
    <row r="121" s="2" customFormat="true" ht="62.25" hidden="false" customHeight="true" outlineLevel="0" collapsed="false">
      <c r="A121" s="123" t="s">
        <v>455</v>
      </c>
      <c r="B121" s="116" t="s">
        <v>290</v>
      </c>
      <c r="C121" s="116" t="s">
        <v>379</v>
      </c>
      <c r="D121" s="116" t="s">
        <v>293</v>
      </c>
      <c r="E121" s="116" t="s">
        <v>456</v>
      </c>
      <c r="F121" s="116" t="s">
        <v>341</v>
      </c>
      <c r="G121" s="125" t="n">
        <v>118840.2</v>
      </c>
      <c r="H121" s="120" t="n">
        <v>0</v>
      </c>
      <c r="I121" s="120" t="n">
        <v>0</v>
      </c>
    </row>
    <row r="122" s="2" customFormat="true" ht="81.75" hidden="false" customHeight="true" outlineLevel="0" collapsed="false">
      <c r="A122" s="123" t="s">
        <v>457</v>
      </c>
      <c r="B122" s="116" t="s">
        <v>290</v>
      </c>
      <c r="C122" s="116" t="s">
        <v>379</v>
      </c>
      <c r="D122" s="116" t="s">
        <v>293</v>
      </c>
      <c r="E122" s="116" t="s">
        <v>458</v>
      </c>
      <c r="F122" s="116" t="s">
        <v>341</v>
      </c>
      <c r="G122" s="125" t="n">
        <v>13055.862</v>
      </c>
      <c r="H122" s="120" t="n">
        <f aca="false">20968.148-12162.95637-8805.19163</f>
        <v>0</v>
      </c>
      <c r="I122" s="120" t="n">
        <v>0</v>
      </c>
    </row>
    <row r="123" s="150" customFormat="true" ht="66.75" hidden="false" customHeight="true" outlineLevel="0" collapsed="false">
      <c r="A123" s="123" t="s">
        <v>459</v>
      </c>
      <c r="B123" s="116" t="s">
        <v>290</v>
      </c>
      <c r="C123" s="116" t="s">
        <v>379</v>
      </c>
      <c r="D123" s="116" t="s">
        <v>293</v>
      </c>
      <c r="E123" s="116" t="s">
        <v>460</v>
      </c>
      <c r="F123" s="116"/>
      <c r="G123" s="119" t="n">
        <f aca="false">G125+G124</f>
        <v>90</v>
      </c>
      <c r="H123" s="120" t="n">
        <f aca="false">H125+H124</f>
        <v>93.6</v>
      </c>
      <c r="I123" s="120" t="n">
        <f aca="false">I125+I124</f>
        <v>97.3</v>
      </c>
    </row>
    <row r="124" s="150" customFormat="true" ht="39" hidden="false" customHeight="true" outlineLevel="0" collapsed="false">
      <c r="A124" s="123" t="s">
        <v>461</v>
      </c>
      <c r="B124" s="116" t="s">
        <v>290</v>
      </c>
      <c r="C124" s="116" t="s">
        <v>379</v>
      </c>
      <c r="D124" s="116" t="s">
        <v>293</v>
      </c>
      <c r="E124" s="116" t="s">
        <v>462</v>
      </c>
      <c r="F124" s="116" t="s">
        <v>306</v>
      </c>
      <c r="G124" s="125" t="n">
        <v>90</v>
      </c>
      <c r="H124" s="120" t="n">
        <v>93.6</v>
      </c>
      <c r="I124" s="120" t="n">
        <v>97.3</v>
      </c>
    </row>
    <row r="125" s="2" customFormat="true" ht="36.75" hidden="true" customHeight="true" outlineLevel="0" collapsed="false">
      <c r="A125" s="123" t="s">
        <v>463</v>
      </c>
      <c r="B125" s="116" t="s">
        <v>290</v>
      </c>
      <c r="C125" s="116" t="s">
        <v>379</v>
      </c>
      <c r="D125" s="116" t="s">
        <v>293</v>
      </c>
      <c r="E125" s="116" t="s">
        <v>464</v>
      </c>
      <c r="F125" s="116" t="s">
        <v>341</v>
      </c>
      <c r="G125" s="119" t="n">
        <v>0</v>
      </c>
      <c r="H125" s="120" t="n">
        <v>0</v>
      </c>
      <c r="I125" s="120" t="n">
        <v>0</v>
      </c>
    </row>
    <row r="126" s="2" customFormat="true" ht="48" hidden="false" customHeight="true" outlineLevel="0" collapsed="false">
      <c r="A126" s="123" t="s">
        <v>465</v>
      </c>
      <c r="B126" s="116" t="s">
        <v>290</v>
      </c>
      <c r="C126" s="116" t="s">
        <v>379</v>
      </c>
      <c r="D126" s="116" t="s">
        <v>293</v>
      </c>
      <c r="E126" s="116" t="s">
        <v>466</v>
      </c>
      <c r="F126" s="116"/>
      <c r="G126" s="119" t="n">
        <f aca="false">G127+G128</f>
        <v>19919.5992</v>
      </c>
      <c r="H126" s="120" t="n">
        <f aca="false">H127+H128</f>
        <v>0</v>
      </c>
      <c r="I126" s="120" t="n">
        <f aca="false">I127+I128</f>
        <v>0</v>
      </c>
    </row>
    <row r="127" s="2" customFormat="true" ht="81" hidden="false" customHeight="true" outlineLevel="0" collapsed="false">
      <c r="A127" s="123" t="s">
        <v>467</v>
      </c>
      <c r="B127" s="116" t="s">
        <v>290</v>
      </c>
      <c r="C127" s="116" t="s">
        <v>379</v>
      </c>
      <c r="D127" s="116" t="s">
        <v>293</v>
      </c>
      <c r="E127" s="116" t="s">
        <v>468</v>
      </c>
      <c r="F127" s="116" t="s">
        <v>341</v>
      </c>
      <c r="G127" s="125" t="n">
        <v>19919.5992</v>
      </c>
      <c r="H127" s="120" t="n">
        <v>0</v>
      </c>
      <c r="I127" s="120" t="n">
        <v>0</v>
      </c>
    </row>
    <row r="128" s="2" customFormat="true" ht="99" hidden="false" customHeight="true" outlineLevel="0" collapsed="false">
      <c r="A128" s="123" t="s">
        <v>469</v>
      </c>
      <c r="B128" s="116" t="s">
        <v>290</v>
      </c>
      <c r="C128" s="116" t="s">
        <v>379</v>
      </c>
      <c r="D128" s="116" t="s">
        <v>293</v>
      </c>
      <c r="E128" s="116" t="s">
        <v>470</v>
      </c>
      <c r="F128" s="116" t="s">
        <v>341</v>
      </c>
      <c r="G128" s="125" t="n">
        <v>0</v>
      </c>
      <c r="H128" s="120" t="n">
        <v>0</v>
      </c>
      <c r="I128" s="120" t="n">
        <v>0</v>
      </c>
    </row>
    <row r="129" s="2" customFormat="true" ht="49.5" hidden="false" customHeight="true" outlineLevel="0" collapsed="false">
      <c r="A129" s="123" t="s">
        <v>471</v>
      </c>
      <c r="B129" s="116" t="s">
        <v>290</v>
      </c>
      <c r="C129" s="116" t="s">
        <v>379</v>
      </c>
      <c r="D129" s="116" t="s">
        <v>293</v>
      </c>
      <c r="E129" s="116" t="s">
        <v>472</v>
      </c>
      <c r="F129" s="116"/>
      <c r="G129" s="119" t="n">
        <f aca="false">G130</f>
        <v>298.7253</v>
      </c>
      <c r="H129" s="129" t="n">
        <f aca="false">H130</f>
        <v>260</v>
      </c>
      <c r="I129" s="120" t="n">
        <f aca="false">I130</f>
        <v>270.4</v>
      </c>
    </row>
    <row r="130" s="2" customFormat="true" ht="66.75" hidden="false" customHeight="true" outlineLevel="0" collapsed="false">
      <c r="A130" s="131" t="s">
        <v>473</v>
      </c>
      <c r="B130" s="116" t="s">
        <v>290</v>
      </c>
      <c r="C130" s="116" t="s">
        <v>379</v>
      </c>
      <c r="D130" s="116" t="s">
        <v>293</v>
      </c>
      <c r="E130" s="116" t="s">
        <v>474</v>
      </c>
      <c r="F130" s="116" t="s">
        <v>306</v>
      </c>
      <c r="G130" s="125" t="n">
        <v>298.7253</v>
      </c>
      <c r="H130" s="120" t="n">
        <v>260</v>
      </c>
      <c r="I130" s="120" t="n">
        <v>270.4</v>
      </c>
    </row>
    <row r="131" s="130" customFormat="true" ht="24.75" hidden="false" customHeight="true" outlineLevel="0" collapsed="false">
      <c r="A131" s="126" t="s">
        <v>475</v>
      </c>
      <c r="B131" s="127" t="s">
        <v>290</v>
      </c>
      <c r="C131" s="127" t="s">
        <v>379</v>
      </c>
      <c r="D131" s="127" t="s">
        <v>476</v>
      </c>
      <c r="E131" s="127"/>
      <c r="F131" s="127"/>
      <c r="G131" s="128" t="n">
        <f aca="false">G132</f>
        <v>14709.15361</v>
      </c>
      <c r="H131" s="129" t="n">
        <f aca="false">H132</f>
        <v>18629.6</v>
      </c>
      <c r="I131" s="129" t="n">
        <f aca="false">I132</f>
        <v>8173.76</v>
      </c>
    </row>
    <row r="132" s="2" customFormat="true" ht="47.25" hidden="false" customHeight="true" outlineLevel="0" collapsed="false">
      <c r="A132" s="123" t="s">
        <v>394</v>
      </c>
      <c r="B132" s="116" t="s">
        <v>290</v>
      </c>
      <c r="C132" s="116" t="s">
        <v>379</v>
      </c>
      <c r="D132" s="116" t="s">
        <v>476</v>
      </c>
      <c r="E132" s="116" t="s">
        <v>395</v>
      </c>
      <c r="F132" s="116"/>
      <c r="G132" s="119" t="n">
        <f aca="false">G133+G142</f>
        <v>14709.15361</v>
      </c>
      <c r="H132" s="120" t="n">
        <f aca="false">H133+H142</f>
        <v>18629.6</v>
      </c>
      <c r="I132" s="120" t="n">
        <f aca="false">I133+I142</f>
        <v>8173.76</v>
      </c>
    </row>
    <row r="133" s="2" customFormat="true" ht="45.75" hidden="false" customHeight="true" outlineLevel="0" collapsed="false">
      <c r="A133" s="123" t="s">
        <v>439</v>
      </c>
      <c r="B133" s="116" t="s">
        <v>290</v>
      </c>
      <c r="C133" s="116" t="s">
        <v>379</v>
      </c>
      <c r="D133" s="116" t="s">
        <v>476</v>
      </c>
      <c r="E133" s="116" t="s">
        <v>440</v>
      </c>
      <c r="F133" s="116"/>
      <c r="G133" s="119" t="n">
        <f aca="false">G134+G140</f>
        <v>14709.15361</v>
      </c>
      <c r="H133" s="120" t="n">
        <f aca="false">H134+H140</f>
        <v>7629.6</v>
      </c>
      <c r="I133" s="120" t="n">
        <f aca="false">I134+I140</f>
        <v>8173.76</v>
      </c>
    </row>
    <row r="134" s="2" customFormat="true" ht="79.5" hidden="false" customHeight="true" outlineLevel="0" collapsed="false">
      <c r="A134" s="123" t="s">
        <v>477</v>
      </c>
      <c r="B134" s="116" t="s">
        <v>290</v>
      </c>
      <c r="C134" s="116" t="s">
        <v>379</v>
      </c>
      <c r="D134" s="116" t="s">
        <v>476</v>
      </c>
      <c r="E134" s="116" t="s">
        <v>460</v>
      </c>
      <c r="F134" s="116"/>
      <c r="G134" s="119" t="n">
        <f aca="false">G135+G137+G136+G138+G139</f>
        <v>14709.15361</v>
      </c>
      <c r="H134" s="120" t="n">
        <f aca="false">H135+H137+H136+H138+H139</f>
        <v>7629.6</v>
      </c>
      <c r="I134" s="120" t="n">
        <f aca="false">I135+I137+I136+I138+I139</f>
        <v>8173.76</v>
      </c>
    </row>
    <row r="135" s="2" customFormat="true" ht="79.5" hidden="true" customHeight="true" outlineLevel="0" collapsed="false">
      <c r="A135" s="123" t="s">
        <v>478</v>
      </c>
      <c r="B135" s="116" t="s">
        <v>290</v>
      </c>
      <c r="C135" s="116" t="s">
        <v>379</v>
      </c>
      <c r="D135" s="116" t="s">
        <v>476</v>
      </c>
      <c r="E135" s="116" t="s">
        <v>479</v>
      </c>
      <c r="F135" s="116" t="s">
        <v>306</v>
      </c>
      <c r="G135" s="119" t="n">
        <v>0</v>
      </c>
      <c r="H135" s="120" t="n">
        <v>0</v>
      </c>
      <c r="I135" s="120" t="n">
        <v>0</v>
      </c>
    </row>
    <row r="136" s="2" customFormat="true" ht="79.5" hidden="true" customHeight="true" outlineLevel="0" collapsed="false">
      <c r="A136" s="123" t="s">
        <v>480</v>
      </c>
      <c r="B136" s="116" t="s">
        <v>290</v>
      </c>
      <c r="C136" s="116" t="s">
        <v>379</v>
      </c>
      <c r="D136" s="116" t="s">
        <v>476</v>
      </c>
      <c r="E136" s="116" t="s">
        <v>481</v>
      </c>
      <c r="F136" s="116" t="s">
        <v>306</v>
      </c>
      <c r="G136" s="119" t="n">
        <v>0</v>
      </c>
      <c r="H136" s="120" t="n">
        <v>0</v>
      </c>
      <c r="I136" s="120" t="n">
        <v>0</v>
      </c>
    </row>
    <row r="137" s="2" customFormat="true" ht="54" hidden="false" customHeight="true" outlineLevel="0" collapsed="false">
      <c r="A137" s="140" t="s">
        <v>342</v>
      </c>
      <c r="B137" s="116" t="s">
        <v>290</v>
      </c>
      <c r="C137" s="116" t="s">
        <v>379</v>
      </c>
      <c r="D137" s="116" t="s">
        <v>476</v>
      </c>
      <c r="E137" s="116" t="s">
        <v>462</v>
      </c>
      <c r="F137" s="116" t="s">
        <v>306</v>
      </c>
      <c r="G137" s="125" t="n">
        <v>7899.86913</v>
      </c>
      <c r="H137" s="120" t="n">
        <v>3669</v>
      </c>
      <c r="I137" s="120" t="n">
        <v>4213.16</v>
      </c>
    </row>
    <row r="138" s="2" customFormat="true" ht="77.25" hidden="true" customHeight="true" outlineLevel="0" collapsed="false">
      <c r="A138" s="140" t="s">
        <v>482</v>
      </c>
      <c r="B138" s="116" t="s">
        <v>290</v>
      </c>
      <c r="C138" s="116" t="s">
        <v>379</v>
      </c>
      <c r="D138" s="116" t="s">
        <v>476</v>
      </c>
      <c r="E138" s="116" t="s">
        <v>462</v>
      </c>
      <c r="F138" s="116" t="s">
        <v>306</v>
      </c>
      <c r="G138" s="125" t="n">
        <v>0</v>
      </c>
      <c r="H138" s="120" t="n">
        <v>0</v>
      </c>
      <c r="I138" s="120" t="n">
        <v>0</v>
      </c>
    </row>
    <row r="139" s="2" customFormat="true" ht="81.75" hidden="false" customHeight="true" outlineLevel="0" collapsed="false">
      <c r="A139" s="140" t="s">
        <v>483</v>
      </c>
      <c r="B139" s="116" t="s">
        <v>290</v>
      </c>
      <c r="C139" s="116" t="s">
        <v>379</v>
      </c>
      <c r="D139" s="116" t="s">
        <v>476</v>
      </c>
      <c r="E139" s="116" t="s">
        <v>484</v>
      </c>
      <c r="F139" s="116" t="s">
        <v>306</v>
      </c>
      <c r="G139" s="125" t="n">
        <v>6809.28448</v>
      </c>
      <c r="H139" s="120" t="n">
        <v>3960.6</v>
      </c>
      <c r="I139" s="120" t="n">
        <v>3960.6</v>
      </c>
    </row>
    <row r="140" s="2" customFormat="true" ht="31.5" hidden="false" customHeight="true" outlineLevel="0" collapsed="false">
      <c r="A140" s="140" t="s">
        <v>485</v>
      </c>
      <c r="B140" s="116" t="s">
        <v>290</v>
      </c>
      <c r="C140" s="116" t="s">
        <v>379</v>
      </c>
      <c r="D140" s="116" t="s">
        <v>476</v>
      </c>
      <c r="E140" s="116" t="s">
        <v>486</v>
      </c>
      <c r="F140" s="116"/>
      <c r="G140" s="119" t="n">
        <f aca="false">G141</f>
        <v>0</v>
      </c>
      <c r="H140" s="120" t="n">
        <f aca="false">H141</f>
        <v>0</v>
      </c>
      <c r="I140" s="120" t="n">
        <f aca="false">I141</f>
        <v>0</v>
      </c>
    </row>
    <row r="141" s="2" customFormat="true" ht="46.5" hidden="false" customHeight="true" outlineLevel="0" collapsed="false">
      <c r="A141" s="140" t="s">
        <v>487</v>
      </c>
      <c r="B141" s="116" t="s">
        <v>290</v>
      </c>
      <c r="C141" s="116" t="s">
        <v>379</v>
      </c>
      <c r="D141" s="116" t="s">
        <v>476</v>
      </c>
      <c r="E141" s="116" t="s">
        <v>488</v>
      </c>
      <c r="F141" s="116" t="s">
        <v>306</v>
      </c>
      <c r="G141" s="125" t="n">
        <v>0</v>
      </c>
      <c r="H141" s="120" t="n">
        <v>0</v>
      </c>
      <c r="I141" s="120" t="n">
        <v>0</v>
      </c>
    </row>
    <row r="142" s="2" customFormat="true" ht="46.5" hidden="false" customHeight="true" outlineLevel="0" collapsed="false">
      <c r="A142" s="140" t="s">
        <v>489</v>
      </c>
      <c r="B142" s="116" t="s">
        <v>290</v>
      </c>
      <c r="C142" s="116" t="s">
        <v>379</v>
      </c>
      <c r="D142" s="116" t="s">
        <v>476</v>
      </c>
      <c r="E142" s="116" t="s">
        <v>490</v>
      </c>
      <c r="F142" s="116"/>
      <c r="G142" s="119" t="n">
        <f aca="false">G143</f>
        <v>0</v>
      </c>
      <c r="H142" s="120" t="n">
        <f aca="false">H143</f>
        <v>11000</v>
      </c>
      <c r="I142" s="120" t="n">
        <f aca="false">I143</f>
        <v>0</v>
      </c>
    </row>
    <row r="143" s="2" customFormat="true" ht="46.5" hidden="false" customHeight="true" outlineLevel="0" collapsed="false">
      <c r="A143" s="140" t="s">
        <v>491</v>
      </c>
      <c r="B143" s="116" t="s">
        <v>290</v>
      </c>
      <c r="C143" s="116" t="s">
        <v>379</v>
      </c>
      <c r="D143" s="116" t="s">
        <v>476</v>
      </c>
      <c r="E143" s="116" t="s">
        <v>492</v>
      </c>
      <c r="F143" s="116"/>
      <c r="G143" s="119" t="n">
        <f aca="false">G144</f>
        <v>0</v>
      </c>
      <c r="H143" s="120" t="n">
        <f aca="false">H144</f>
        <v>11000</v>
      </c>
      <c r="I143" s="120" t="n">
        <f aca="false">I144</f>
        <v>0</v>
      </c>
    </row>
    <row r="144" s="2" customFormat="true" ht="102.75" hidden="false" customHeight="true" outlineLevel="0" collapsed="false">
      <c r="A144" s="140" t="s">
        <v>493</v>
      </c>
      <c r="B144" s="116" t="s">
        <v>290</v>
      </c>
      <c r="C144" s="116" t="s">
        <v>379</v>
      </c>
      <c r="D144" s="116" t="s">
        <v>476</v>
      </c>
      <c r="E144" s="116" t="s">
        <v>494</v>
      </c>
      <c r="F144" s="116" t="s">
        <v>306</v>
      </c>
      <c r="G144" s="125" t="n">
        <v>0</v>
      </c>
      <c r="H144" s="120" t="n">
        <v>11000</v>
      </c>
      <c r="I144" s="120" t="n">
        <v>0</v>
      </c>
    </row>
    <row r="145" s="130" customFormat="true" ht="18.75" hidden="false" customHeight="true" outlineLevel="0" collapsed="false">
      <c r="A145" s="151" t="s">
        <v>495</v>
      </c>
      <c r="B145" s="127" t="s">
        <v>290</v>
      </c>
      <c r="C145" s="127" t="s">
        <v>379</v>
      </c>
      <c r="D145" s="127" t="s">
        <v>354</v>
      </c>
      <c r="E145" s="127"/>
      <c r="F145" s="127"/>
      <c r="G145" s="128" t="n">
        <f aca="false">G150+G151+G152+G156+G158+G159+G164+G165+G161+G160+G166+G169+G170+G173</f>
        <v>94746.07424</v>
      </c>
      <c r="H145" s="128" t="n">
        <f aca="false">H150+H151+H152+H156+H158+H159+H164+H165+H161+H160+H166+H169+H170+H173</f>
        <v>40710.55</v>
      </c>
      <c r="I145" s="128" t="n">
        <f aca="false">I150+I151+I152+I156+I158+I159+I164+I165+I161+I160+I166+I169+I170+I173</f>
        <v>26969.873</v>
      </c>
    </row>
    <row r="146" s="130" customFormat="true" ht="42.75" hidden="false" customHeight="true" outlineLevel="0" collapsed="false">
      <c r="A146" s="140" t="s">
        <v>387</v>
      </c>
      <c r="B146" s="127" t="s">
        <v>290</v>
      </c>
      <c r="C146" s="127" t="s">
        <v>379</v>
      </c>
      <c r="D146" s="127" t="s">
        <v>354</v>
      </c>
      <c r="E146" s="127" t="s">
        <v>297</v>
      </c>
      <c r="F146" s="127"/>
      <c r="G146" s="128" t="n">
        <f aca="false">G147</f>
        <v>15784.82169</v>
      </c>
      <c r="H146" s="128" t="n">
        <f aca="false">H147</f>
        <v>18628.75</v>
      </c>
      <c r="I146" s="128" t="n">
        <f aca="false">I147</f>
        <v>19717.673</v>
      </c>
    </row>
    <row r="147" s="130" customFormat="true" ht="37.5" hidden="false" customHeight="true" outlineLevel="0" collapsed="false">
      <c r="A147" s="140" t="s">
        <v>388</v>
      </c>
      <c r="B147" s="127" t="s">
        <v>290</v>
      </c>
      <c r="C147" s="127" t="s">
        <v>379</v>
      </c>
      <c r="D147" s="127" t="s">
        <v>354</v>
      </c>
      <c r="E147" s="127" t="s">
        <v>299</v>
      </c>
      <c r="F147" s="127"/>
      <c r="G147" s="128" t="n">
        <f aca="false">G148</f>
        <v>15784.82169</v>
      </c>
      <c r="H147" s="128" t="n">
        <f aca="false">H148</f>
        <v>18628.75</v>
      </c>
      <c r="I147" s="128" t="n">
        <f aca="false">I148</f>
        <v>19717.673</v>
      </c>
    </row>
    <row r="148" s="144" customFormat="true" ht="33" hidden="false" customHeight="true" outlineLevel="0" collapsed="false">
      <c r="A148" s="141" t="s">
        <v>389</v>
      </c>
      <c r="B148" s="142" t="s">
        <v>290</v>
      </c>
      <c r="C148" s="142" t="s">
        <v>379</v>
      </c>
      <c r="D148" s="142" t="s">
        <v>354</v>
      </c>
      <c r="E148" s="142" t="s">
        <v>390</v>
      </c>
      <c r="F148" s="142"/>
      <c r="G148" s="143" t="n">
        <f aca="false">G149</f>
        <v>15784.82169</v>
      </c>
      <c r="H148" s="143" t="n">
        <f aca="false">H149</f>
        <v>18628.75</v>
      </c>
      <c r="I148" s="143" t="n">
        <f aca="false">I149</f>
        <v>19717.673</v>
      </c>
    </row>
    <row r="149" s="144" customFormat="true" ht="35.25" hidden="false" customHeight="true" outlineLevel="0" collapsed="false">
      <c r="A149" s="141" t="s">
        <v>391</v>
      </c>
      <c r="B149" s="142" t="s">
        <v>290</v>
      </c>
      <c r="C149" s="142" t="s">
        <v>379</v>
      </c>
      <c r="D149" s="142" t="s">
        <v>354</v>
      </c>
      <c r="E149" s="142" t="s">
        <v>392</v>
      </c>
      <c r="F149" s="142"/>
      <c r="G149" s="143" t="n">
        <f aca="false">G150+G151+G152</f>
        <v>15784.82169</v>
      </c>
      <c r="H149" s="143" t="n">
        <f aca="false">H150+H151+H152</f>
        <v>18628.75</v>
      </c>
      <c r="I149" s="143" t="n">
        <f aca="false">I150+I151+I152</f>
        <v>19717.673</v>
      </c>
    </row>
    <row r="150" s="144" customFormat="true" ht="78.75" hidden="false" customHeight="true" outlineLevel="0" collapsed="false">
      <c r="A150" s="141" t="s">
        <v>350</v>
      </c>
      <c r="B150" s="142" t="s">
        <v>290</v>
      </c>
      <c r="C150" s="142" t="s">
        <v>379</v>
      </c>
      <c r="D150" s="142" t="s">
        <v>354</v>
      </c>
      <c r="E150" s="142" t="s">
        <v>392</v>
      </c>
      <c r="F150" s="142" t="s">
        <v>304</v>
      </c>
      <c r="G150" s="145" t="n">
        <v>7172.61</v>
      </c>
      <c r="H150" s="146" t="n">
        <v>13022.45</v>
      </c>
      <c r="I150" s="146" t="n">
        <v>13673.573</v>
      </c>
    </row>
    <row r="151" s="144" customFormat="true" ht="49.5" hidden="false" customHeight="true" outlineLevel="0" collapsed="false">
      <c r="A151" s="141" t="s">
        <v>352</v>
      </c>
      <c r="B151" s="142" t="s">
        <v>290</v>
      </c>
      <c r="C151" s="142" t="s">
        <v>379</v>
      </c>
      <c r="D151" s="142" t="s">
        <v>354</v>
      </c>
      <c r="E151" s="142" t="s">
        <v>392</v>
      </c>
      <c r="F151" s="142" t="s">
        <v>306</v>
      </c>
      <c r="G151" s="145" t="n">
        <f aca="false">10867.51169-2316.2</f>
        <v>8551.31169</v>
      </c>
      <c r="H151" s="146" t="n">
        <v>5545.3</v>
      </c>
      <c r="I151" s="146" t="n">
        <v>5983.1</v>
      </c>
    </row>
    <row r="152" s="144" customFormat="true" ht="45" hidden="false" customHeight="true" outlineLevel="0" collapsed="false">
      <c r="A152" s="141" t="s">
        <v>393</v>
      </c>
      <c r="B152" s="142" t="s">
        <v>290</v>
      </c>
      <c r="C152" s="142" t="s">
        <v>379</v>
      </c>
      <c r="D152" s="142" t="s">
        <v>354</v>
      </c>
      <c r="E152" s="142" t="s">
        <v>392</v>
      </c>
      <c r="F152" s="142" t="s">
        <v>308</v>
      </c>
      <c r="G152" s="145" t="n">
        <v>60.9</v>
      </c>
      <c r="H152" s="146" t="n">
        <v>61</v>
      </c>
      <c r="I152" s="146" t="n">
        <v>61</v>
      </c>
    </row>
    <row r="153" s="2" customFormat="true" ht="45" hidden="false" customHeight="true" outlineLevel="0" collapsed="false">
      <c r="A153" s="140" t="s">
        <v>394</v>
      </c>
      <c r="B153" s="116" t="s">
        <v>290</v>
      </c>
      <c r="C153" s="116" t="s">
        <v>379</v>
      </c>
      <c r="D153" s="116" t="s">
        <v>354</v>
      </c>
      <c r="E153" s="116" t="s">
        <v>395</v>
      </c>
      <c r="F153" s="116"/>
      <c r="G153" s="119" t="n">
        <f aca="false">G154+G167+G171</f>
        <v>78961.25255</v>
      </c>
      <c r="H153" s="120" t="n">
        <f aca="false">H154+H167+H171</f>
        <v>22081.8</v>
      </c>
      <c r="I153" s="120" t="n">
        <f aca="false">I154+I167+I171</f>
        <v>7252.2</v>
      </c>
      <c r="K153" s="152"/>
    </row>
    <row r="154" s="2" customFormat="true" ht="45.75" hidden="false" customHeight="true" outlineLevel="0" collapsed="false">
      <c r="A154" s="140" t="s">
        <v>439</v>
      </c>
      <c r="B154" s="116" t="s">
        <v>290</v>
      </c>
      <c r="C154" s="116" t="s">
        <v>379</v>
      </c>
      <c r="D154" s="116" t="s">
        <v>354</v>
      </c>
      <c r="E154" s="116" t="s">
        <v>440</v>
      </c>
      <c r="F154" s="116"/>
      <c r="G154" s="119" t="n">
        <f aca="false">G155+G157+G163+G160</f>
        <v>58365.58112</v>
      </c>
      <c r="H154" s="120" t="n">
        <f aca="false">H155+H157+H163+H160</f>
        <v>15500.6</v>
      </c>
      <c r="I154" s="120" t="n">
        <f aca="false">I155+I157+I163+I160</f>
        <v>500</v>
      </c>
    </row>
    <row r="155" s="150" customFormat="true" ht="69.75" hidden="false" customHeight="true" outlineLevel="0" collapsed="false">
      <c r="A155" s="140" t="s">
        <v>496</v>
      </c>
      <c r="B155" s="116" t="s">
        <v>290</v>
      </c>
      <c r="C155" s="116" t="s">
        <v>379</v>
      </c>
      <c r="D155" s="116" t="s">
        <v>354</v>
      </c>
      <c r="E155" s="116" t="s">
        <v>460</v>
      </c>
      <c r="F155" s="116"/>
      <c r="G155" s="119" t="n">
        <f aca="false">G156</f>
        <v>6117.44243</v>
      </c>
      <c r="H155" s="120" t="n">
        <f aca="false">H156</f>
        <v>500</v>
      </c>
      <c r="I155" s="120" t="n">
        <f aca="false">I156</f>
        <v>500</v>
      </c>
    </row>
    <row r="156" s="150" customFormat="true" ht="45.75" hidden="false" customHeight="true" outlineLevel="0" collapsed="false">
      <c r="A156" s="140" t="s">
        <v>342</v>
      </c>
      <c r="B156" s="116" t="s">
        <v>290</v>
      </c>
      <c r="C156" s="116" t="s">
        <v>379</v>
      </c>
      <c r="D156" s="116" t="s">
        <v>354</v>
      </c>
      <c r="E156" s="116" t="s">
        <v>462</v>
      </c>
      <c r="F156" s="116" t="s">
        <v>306</v>
      </c>
      <c r="G156" s="125" t="n">
        <v>6117.44243</v>
      </c>
      <c r="H156" s="120" t="n">
        <v>500</v>
      </c>
      <c r="I156" s="120" t="n">
        <v>500</v>
      </c>
    </row>
    <row r="157" s="2" customFormat="true" ht="35.25" hidden="false" customHeight="true" outlineLevel="0" collapsed="false">
      <c r="A157" s="140" t="s">
        <v>497</v>
      </c>
      <c r="B157" s="116" t="s">
        <v>290</v>
      </c>
      <c r="C157" s="116" t="s">
        <v>379</v>
      </c>
      <c r="D157" s="116" t="s">
        <v>354</v>
      </c>
      <c r="E157" s="116" t="s">
        <v>498</v>
      </c>
      <c r="F157" s="116"/>
      <c r="G157" s="119" t="n">
        <f aca="false">G158+G159</f>
        <v>0</v>
      </c>
      <c r="H157" s="120" t="n">
        <f aca="false">H158+H159</f>
        <v>0</v>
      </c>
      <c r="I157" s="120" t="n">
        <f aca="false">I158+I159</f>
        <v>0</v>
      </c>
    </row>
    <row r="158" s="2" customFormat="true" ht="48" hidden="false" customHeight="true" outlineLevel="0" collapsed="false">
      <c r="A158" s="140" t="s">
        <v>499</v>
      </c>
      <c r="B158" s="116" t="s">
        <v>290</v>
      </c>
      <c r="C158" s="116" t="s">
        <v>379</v>
      </c>
      <c r="D158" s="116" t="s">
        <v>354</v>
      </c>
      <c r="E158" s="116" t="s">
        <v>500</v>
      </c>
      <c r="F158" s="116" t="s">
        <v>306</v>
      </c>
      <c r="G158" s="119" t="n">
        <v>0</v>
      </c>
      <c r="H158" s="120" t="n">
        <v>0</v>
      </c>
      <c r="I158" s="120" t="n">
        <v>0</v>
      </c>
    </row>
    <row r="159" s="2" customFormat="true" ht="48" hidden="false" customHeight="true" outlineLevel="0" collapsed="false">
      <c r="A159" s="140" t="s">
        <v>342</v>
      </c>
      <c r="B159" s="116" t="s">
        <v>290</v>
      </c>
      <c r="C159" s="116" t="s">
        <v>379</v>
      </c>
      <c r="D159" s="116" t="s">
        <v>354</v>
      </c>
      <c r="E159" s="116" t="s">
        <v>501</v>
      </c>
      <c r="F159" s="116" t="s">
        <v>306</v>
      </c>
      <c r="G159" s="119" t="n">
        <f aca="false">200-200</f>
        <v>0</v>
      </c>
      <c r="H159" s="120" t="n">
        <v>0</v>
      </c>
      <c r="I159" s="120" t="n">
        <v>0</v>
      </c>
    </row>
    <row r="160" s="150" customFormat="true" ht="41.25" hidden="false" customHeight="true" outlineLevel="0" collapsed="false">
      <c r="A160" s="140" t="s">
        <v>485</v>
      </c>
      <c r="B160" s="116" t="s">
        <v>290</v>
      </c>
      <c r="C160" s="116" t="s">
        <v>379</v>
      </c>
      <c r="D160" s="116" t="s">
        <v>354</v>
      </c>
      <c r="E160" s="116" t="s">
        <v>486</v>
      </c>
      <c r="F160" s="116"/>
      <c r="G160" s="119" t="n">
        <f aca="false">G161+G162+G166</f>
        <v>0</v>
      </c>
      <c r="H160" s="120" t="n">
        <f aca="false">H161+H162+H166</f>
        <v>0</v>
      </c>
      <c r="I160" s="120" t="n">
        <f aca="false">I161+I162+I166</f>
        <v>0</v>
      </c>
    </row>
    <row r="161" s="2" customFormat="true" ht="45" hidden="true" customHeight="true" outlineLevel="0" collapsed="false">
      <c r="A161" s="140" t="s">
        <v>499</v>
      </c>
      <c r="B161" s="116" t="s">
        <v>290</v>
      </c>
      <c r="C161" s="116" t="s">
        <v>379</v>
      </c>
      <c r="D161" s="116" t="s">
        <v>354</v>
      </c>
      <c r="E161" s="116" t="s">
        <v>502</v>
      </c>
      <c r="F161" s="116" t="s">
        <v>306</v>
      </c>
      <c r="G161" s="119" t="n">
        <v>0</v>
      </c>
      <c r="H161" s="120" t="n">
        <v>0</v>
      </c>
      <c r="I161" s="120" t="n">
        <v>0</v>
      </c>
    </row>
    <row r="162" s="2" customFormat="true" ht="39.75" hidden="false" customHeight="true" outlineLevel="0" collapsed="false">
      <c r="A162" s="140" t="s">
        <v>503</v>
      </c>
      <c r="B162" s="116" t="s">
        <v>290</v>
      </c>
      <c r="C162" s="116" t="s">
        <v>379</v>
      </c>
      <c r="D162" s="116" t="s">
        <v>354</v>
      </c>
      <c r="E162" s="116" t="s">
        <v>504</v>
      </c>
      <c r="F162" s="116" t="s">
        <v>306</v>
      </c>
      <c r="G162" s="119" t="n">
        <v>0</v>
      </c>
      <c r="H162" s="120" t="n">
        <v>0</v>
      </c>
      <c r="I162" s="120" t="n">
        <v>0</v>
      </c>
    </row>
    <row r="163" s="150" customFormat="true" ht="33.75" hidden="false" customHeight="true" outlineLevel="0" collapsed="false">
      <c r="A163" s="140" t="s">
        <v>505</v>
      </c>
      <c r="B163" s="116" t="s">
        <v>290</v>
      </c>
      <c r="C163" s="116" t="s">
        <v>379</v>
      </c>
      <c r="D163" s="116" t="s">
        <v>354</v>
      </c>
      <c r="E163" s="116" t="s">
        <v>506</v>
      </c>
      <c r="F163" s="116"/>
      <c r="G163" s="119" t="n">
        <f aca="false">G164+G165</f>
        <v>52248.13869</v>
      </c>
      <c r="H163" s="120" t="n">
        <f aca="false">H164</f>
        <v>15000.6</v>
      </c>
      <c r="I163" s="120" t="n">
        <f aca="false">I164</f>
        <v>0</v>
      </c>
    </row>
    <row r="164" s="150" customFormat="true" ht="55.5" hidden="false" customHeight="true" outlineLevel="0" collapsed="false">
      <c r="A164" s="140" t="s">
        <v>507</v>
      </c>
      <c r="B164" s="116" t="s">
        <v>290</v>
      </c>
      <c r="C164" s="116" t="s">
        <v>379</v>
      </c>
      <c r="D164" s="116" t="s">
        <v>354</v>
      </c>
      <c r="E164" s="116" t="s">
        <v>508</v>
      </c>
      <c r="F164" s="116" t="s">
        <v>306</v>
      </c>
      <c r="G164" s="125" t="n">
        <v>46991.29861</v>
      </c>
      <c r="H164" s="120" t="n">
        <v>15000.6</v>
      </c>
      <c r="I164" s="120" t="n">
        <v>0</v>
      </c>
    </row>
    <row r="165" s="150" customFormat="true" ht="55.5" hidden="false" customHeight="true" outlineLevel="0" collapsed="false">
      <c r="A165" s="140" t="s">
        <v>509</v>
      </c>
      <c r="B165" s="116" t="s">
        <v>290</v>
      </c>
      <c r="C165" s="116" t="s">
        <v>379</v>
      </c>
      <c r="D165" s="116" t="s">
        <v>354</v>
      </c>
      <c r="E165" s="116" t="s">
        <v>510</v>
      </c>
      <c r="F165" s="116" t="s">
        <v>306</v>
      </c>
      <c r="G165" s="125" t="n">
        <v>5256.84008</v>
      </c>
      <c r="H165" s="120" t="n">
        <v>0</v>
      </c>
      <c r="I165" s="120" t="n">
        <v>0</v>
      </c>
    </row>
    <row r="166" s="2" customFormat="true" ht="46.5" hidden="true" customHeight="true" outlineLevel="0" collapsed="false">
      <c r="A166" s="140" t="s">
        <v>487</v>
      </c>
      <c r="B166" s="116" t="s">
        <v>290</v>
      </c>
      <c r="C166" s="116" t="s">
        <v>379</v>
      </c>
      <c r="D166" s="116" t="s">
        <v>354</v>
      </c>
      <c r="E166" s="116" t="s">
        <v>488</v>
      </c>
      <c r="F166" s="116" t="s">
        <v>306</v>
      </c>
      <c r="G166" s="119" t="n">
        <v>0</v>
      </c>
      <c r="H166" s="120" t="n">
        <v>0</v>
      </c>
      <c r="I166" s="120" t="n">
        <v>0</v>
      </c>
    </row>
    <row r="167" s="2" customFormat="true" ht="33.75" hidden="false" customHeight="true" outlineLevel="0" collapsed="false">
      <c r="A167" s="140" t="s">
        <v>511</v>
      </c>
      <c r="B167" s="116" t="s">
        <v>290</v>
      </c>
      <c r="C167" s="116" t="s">
        <v>379</v>
      </c>
      <c r="D167" s="116" t="s">
        <v>354</v>
      </c>
      <c r="E167" s="116" t="s">
        <v>490</v>
      </c>
      <c r="F167" s="116"/>
      <c r="G167" s="119" t="n">
        <f aca="false">G168</f>
        <v>7906.75116</v>
      </c>
      <c r="H167" s="120" t="n">
        <f aca="false">H168</f>
        <v>6581.2</v>
      </c>
      <c r="I167" s="120" t="n">
        <f aca="false">I168</f>
        <v>6752.2</v>
      </c>
    </row>
    <row r="168" s="2" customFormat="true" ht="48" hidden="false" customHeight="true" outlineLevel="0" collapsed="false">
      <c r="A168" s="140" t="s">
        <v>512</v>
      </c>
      <c r="B168" s="116" t="s">
        <v>290</v>
      </c>
      <c r="C168" s="116" t="s">
        <v>379</v>
      </c>
      <c r="D168" s="116" t="s">
        <v>354</v>
      </c>
      <c r="E168" s="116" t="s">
        <v>492</v>
      </c>
      <c r="F168" s="116"/>
      <c r="G168" s="119" t="n">
        <f aca="false">G170+G169</f>
        <v>7906.75116</v>
      </c>
      <c r="H168" s="120" t="n">
        <f aca="false">H170+H169</f>
        <v>6581.2</v>
      </c>
      <c r="I168" s="120" t="n">
        <f aca="false">I170+I169</f>
        <v>6752.2</v>
      </c>
    </row>
    <row r="169" s="2" customFormat="true" ht="48" hidden="false" customHeight="true" outlineLevel="0" collapsed="false">
      <c r="A169" s="140" t="s">
        <v>513</v>
      </c>
      <c r="B169" s="116" t="s">
        <v>290</v>
      </c>
      <c r="C169" s="116" t="s">
        <v>379</v>
      </c>
      <c r="D169" s="116" t="s">
        <v>354</v>
      </c>
      <c r="E169" s="116" t="s">
        <v>514</v>
      </c>
      <c r="F169" s="116" t="s">
        <v>306</v>
      </c>
      <c r="G169" s="119" t="n">
        <v>0</v>
      </c>
      <c r="H169" s="120" t="n">
        <v>0</v>
      </c>
      <c r="I169" s="120" t="n">
        <v>0</v>
      </c>
    </row>
    <row r="170" s="2" customFormat="true" ht="45.75" hidden="false" customHeight="true" outlineLevel="0" collapsed="false">
      <c r="A170" s="140" t="s">
        <v>515</v>
      </c>
      <c r="B170" s="116" t="s">
        <v>290</v>
      </c>
      <c r="C170" s="116" t="s">
        <v>379</v>
      </c>
      <c r="D170" s="116" t="s">
        <v>354</v>
      </c>
      <c r="E170" s="116" t="s">
        <v>516</v>
      </c>
      <c r="F170" s="116" t="s">
        <v>306</v>
      </c>
      <c r="G170" s="125" t="n">
        <f aca="false">7863.12906+43.6221</f>
        <v>7906.75116</v>
      </c>
      <c r="H170" s="120" t="n">
        <v>6581.2</v>
      </c>
      <c r="I170" s="120" t="n">
        <v>6752.2</v>
      </c>
    </row>
    <row r="171" s="2" customFormat="true" ht="32.25" hidden="false" customHeight="true" outlineLevel="0" collapsed="false">
      <c r="A171" s="140" t="s">
        <v>517</v>
      </c>
      <c r="B171" s="116" t="s">
        <v>290</v>
      </c>
      <c r="C171" s="116" t="s">
        <v>379</v>
      </c>
      <c r="D171" s="116" t="s">
        <v>354</v>
      </c>
      <c r="E171" s="116" t="s">
        <v>518</v>
      </c>
      <c r="F171" s="116"/>
      <c r="G171" s="119" t="n">
        <f aca="false">G172</f>
        <v>12688.92027</v>
      </c>
      <c r="H171" s="120" t="n">
        <f aca="false">H172</f>
        <v>0</v>
      </c>
      <c r="I171" s="120" t="n">
        <f aca="false">I172</f>
        <v>0</v>
      </c>
    </row>
    <row r="172" s="2" customFormat="true" ht="76.5" hidden="false" customHeight="true" outlineLevel="0" collapsed="false">
      <c r="A172" s="140" t="s">
        <v>337</v>
      </c>
      <c r="B172" s="116" t="s">
        <v>290</v>
      </c>
      <c r="C172" s="116" t="s">
        <v>379</v>
      </c>
      <c r="D172" s="116" t="s">
        <v>354</v>
      </c>
      <c r="E172" s="116" t="s">
        <v>519</v>
      </c>
      <c r="F172" s="116"/>
      <c r="G172" s="119" t="n">
        <f aca="false">G173</f>
        <v>12688.92027</v>
      </c>
      <c r="H172" s="120" t="n">
        <f aca="false">H173</f>
        <v>0</v>
      </c>
      <c r="I172" s="120" t="n">
        <f aca="false">I173</f>
        <v>0</v>
      </c>
    </row>
    <row r="173" s="2" customFormat="true" ht="30.75" hidden="false" customHeight="true" outlineLevel="0" collapsed="false">
      <c r="A173" s="140" t="s">
        <v>345</v>
      </c>
      <c r="B173" s="116" t="s">
        <v>290</v>
      </c>
      <c r="C173" s="116" t="s">
        <v>379</v>
      </c>
      <c r="D173" s="116" t="s">
        <v>354</v>
      </c>
      <c r="E173" s="116" t="s">
        <v>520</v>
      </c>
      <c r="F173" s="116" t="s">
        <v>308</v>
      </c>
      <c r="G173" s="125" t="n">
        <v>12688.92027</v>
      </c>
      <c r="H173" s="120" t="n">
        <v>0</v>
      </c>
      <c r="I173" s="120" t="n">
        <v>0</v>
      </c>
    </row>
    <row r="174" s="2" customFormat="true" ht="32.25" hidden="false" customHeight="true" outlineLevel="0" collapsed="false">
      <c r="A174" s="140" t="s">
        <v>521</v>
      </c>
      <c r="B174" s="116" t="s">
        <v>290</v>
      </c>
      <c r="C174" s="116" t="s">
        <v>379</v>
      </c>
      <c r="D174" s="116" t="s">
        <v>379</v>
      </c>
      <c r="E174" s="116"/>
      <c r="F174" s="116"/>
      <c r="G174" s="119" t="n">
        <f aca="false">G175</f>
        <v>89473.88556</v>
      </c>
      <c r="H174" s="120" t="n">
        <f aca="false">H175</f>
        <v>3000</v>
      </c>
      <c r="I174" s="120" t="n">
        <f aca="false">I175</f>
        <v>3000</v>
      </c>
    </row>
    <row r="175" s="2" customFormat="true" ht="50.25" hidden="false" customHeight="true" outlineLevel="0" collapsed="false">
      <c r="A175" s="140" t="s">
        <v>394</v>
      </c>
      <c r="B175" s="116" t="s">
        <v>290</v>
      </c>
      <c r="C175" s="116" t="s">
        <v>379</v>
      </c>
      <c r="D175" s="116" t="s">
        <v>379</v>
      </c>
      <c r="E175" s="116" t="s">
        <v>395</v>
      </c>
      <c r="F175" s="116"/>
      <c r="G175" s="119" t="n">
        <f aca="false">G176</f>
        <v>89473.88556</v>
      </c>
      <c r="H175" s="120" t="n">
        <f aca="false">H176</f>
        <v>3000</v>
      </c>
      <c r="I175" s="120" t="n">
        <f aca="false">I176</f>
        <v>3000</v>
      </c>
    </row>
    <row r="176" s="2" customFormat="true" ht="52.5" hidden="false" customHeight="true" outlineLevel="0" collapsed="false">
      <c r="A176" s="140" t="s">
        <v>439</v>
      </c>
      <c r="B176" s="116" t="s">
        <v>290</v>
      </c>
      <c r="C176" s="116" t="s">
        <v>379</v>
      </c>
      <c r="D176" s="116" t="s">
        <v>379</v>
      </c>
      <c r="E176" s="116" t="s">
        <v>440</v>
      </c>
      <c r="F176" s="116"/>
      <c r="G176" s="119" t="n">
        <f aca="false">G177+G189+G186</f>
        <v>89473.88556</v>
      </c>
      <c r="H176" s="120" t="n">
        <f aca="false">H177+H189</f>
        <v>3000</v>
      </c>
      <c r="I176" s="120" t="n">
        <f aca="false">I177+I189</f>
        <v>3000</v>
      </c>
    </row>
    <row r="177" s="2" customFormat="true" ht="48" hidden="false" customHeight="true" outlineLevel="0" collapsed="false">
      <c r="A177" s="140" t="s">
        <v>522</v>
      </c>
      <c r="B177" s="116" t="s">
        <v>290</v>
      </c>
      <c r="C177" s="116" t="s">
        <v>379</v>
      </c>
      <c r="D177" s="116" t="s">
        <v>379</v>
      </c>
      <c r="E177" s="116" t="s">
        <v>523</v>
      </c>
      <c r="F177" s="116"/>
      <c r="G177" s="119" t="n">
        <f aca="false">G178+G179+G181+G182+G183+G184+G185+G180</f>
        <v>89450.43605</v>
      </c>
      <c r="H177" s="119" t="n">
        <f aca="false">H178+H179+H181+H182+H183+H184+H185+H180</f>
        <v>3000</v>
      </c>
      <c r="I177" s="119" t="n">
        <f aca="false">I178+I179+I181+I182+I183+I184+I185+I180</f>
        <v>3000</v>
      </c>
    </row>
    <row r="178" s="2" customFormat="true" ht="70.5" hidden="false" customHeight="true" outlineLevel="0" collapsed="false">
      <c r="A178" s="140" t="s">
        <v>524</v>
      </c>
      <c r="B178" s="116" t="s">
        <v>290</v>
      </c>
      <c r="C178" s="116" t="s">
        <v>379</v>
      </c>
      <c r="D178" s="116" t="s">
        <v>379</v>
      </c>
      <c r="E178" s="116" t="s">
        <v>525</v>
      </c>
      <c r="F178" s="116" t="s">
        <v>341</v>
      </c>
      <c r="G178" s="125" t="n">
        <v>11504.23605</v>
      </c>
      <c r="H178" s="120" t="n">
        <v>3000</v>
      </c>
      <c r="I178" s="120" t="n">
        <v>3000</v>
      </c>
    </row>
    <row r="179" s="2" customFormat="true" ht="51" hidden="true" customHeight="true" outlineLevel="0" collapsed="false">
      <c r="A179" s="140" t="s">
        <v>339</v>
      </c>
      <c r="B179" s="116" t="s">
        <v>290</v>
      </c>
      <c r="C179" s="116" t="s">
        <v>379</v>
      </c>
      <c r="D179" s="116" t="s">
        <v>379</v>
      </c>
      <c r="E179" s="116" t="s">
        <v>526</v>
      </c>
      <c r="F179" s="116" t="s">
        <v>341</v>
      </c>
      <c r="G179" s="119" t="n">
        <v>0</v>
      </c>
      <c r="H179" s="120" t="n">
        <v>0</v>
      </c>
      <c r="I179" s="120" t="n">
        <v>0</v>
      </c>
    </row>
    <row r="180" s="2" customFormat="true" ht="64.5" hidden="true" customHeight="true" outlineLevel="0" collapsed="false">
      <c r="A180" s="140" t="s">
        <v>527</v>
      </c>
      <c r="B180" s="116" t="s">
        <v>290</v>
      </c>
      <c r="C180" s="116" t="s">
        <v>379</v>
      </c>
      <c r="D180" s="116" t="s">
        <v>379</v>
      </c>
      <c r="E180" s="116" t="s">
        <v>528</v>
      </c>
      <c r="F180" s="116" t="s">
        <v>341</v>
      </c>
      <c r="G180" s="119" t="n">
        <v>0</v>
      </c>
      <c r="H180" s="120" t="n">
        <v>0</v>
      </c>
      <c r="I180" s="120" t="n">
        <v>0</v>
      </c>
    </row>
    <row r="181" s="2" customFormat="true" ht="70.5" hidden="true" customHeight="true" outlineLevel="0" collapsed="false">
      <c r="A181" s="140" t="s">
        <v>529</v>
      </c>
      <c r="B181" s="116" t="s">
        <v>290</v>
      </c>
      <c r="C181" s="116" t="s">
        <v>379</v>
      </c>
      <c r="D181" s="116" t="s">
        <v>379</v>
      </c>
      <c r="E181" s="116" t="s">
        <v>530</v>
      </c>
      <c r="F181" s="116" t="s">
        <v>341</v>
      </c>
      <c r="G181" s="119" t="n">
        <v>0</v>
      </c>
      <c r="H181" s="120" t="n">
        <v>0</v>
      </c>
      <c r="I181" s="120" t="n">
        <v>0</v>
      </c>
    </row>
    <row r="182" s="2" customFormat="true" ht="47.25" hidden="false" customHeight="true" outlineLevel="0" collapsed="false">
      <c r="A182" s="140" t="s">
        <v>531</v>
      </c>
      <c r="B182" s="116" t="s">
        <v>290</v>
      </c>
      <c r="C182" s="116" t="s">
        <v>379</v>
      </c>
      <c r="D182" s="116" t="s">
        <v>379</v>
      </c>
      <c r="E182" s="116" t="s">
        <v>532</v>
      </c>
      <c r="F182" s="116" t="s">
        <v>341</v>
      </c>
      <c r="G182" s="125" t="n">
        <v>75582.2</v>
      </c>
      <c r="H182" s="120" t="n">
        <v>0</v>
      </c>
      <c r="I182" s="120" t="n">
        <v>0</v>
      </c>
    </row>
    <row r="183" s="2" customFormat="true" ht="45.75" hidden="true" customHeight="true" outlineLevel="0" collapsed="false">
      <c r="A183" s="140" t="s">
        <v>533</v>
      </c>
      <c r="B183" s="116" t="s">
        <v>290</v>
      </c>
      <c r="C183" s="116" t="s">
        <v>379</v>
      </c>
      <c r="D183" s="116" t="s">
        <v>379</v>
      </c>
      <c r="E183" s="116" t="s">
        <v>532</v>
      </c>
      <c r="F183" s="116" t="s">
        <v>428</v>
      </c>
      <c r="G183" s="119" t="n">
        <v>0</v>
      </c>
      <c r="H183" s="120" t="n">
        <v>0</v>
      </c>
      <c r="I183" s="120" t="n">
        <v>0</v>
      </c>
    </row>
    <row r="184" s="2" customFormat="true" ht="66" hidden="false" customHeight="true" outlineLevel="0" collapsed="false">
      <c r="A184" s="140" t="s">
        <v>416</v>
      </c>
      <c r="B184" s="116" t="s">
        <v>290</v>
      </c>
      <c r="C184" s="116" t="s">
        <v>379</v>
      </c>
      <c r="D184" s="116" t="s">
        <v>379</v>
      </c>
      <c r="E184" s="116" t="s">
        <v>534</v>
      </c>
      <c r="F184" s="116" t="s">
        <v>341</v>
      </c>
      <c r="G184" s="119" t="n">
        <v>0</v>
      </c>
      <c r="H184" s="120" t="n">
        <v>0</v>
      </c>
      <c r="I184" s="120" t="n">
        <v>0</v>
      </c>
    </row>
    <row r="185" s="2" customFormat="true" ht="56.25" hidden="false" customHeight="true" outlineLevel="0" collapsed="false">
      <c r="A185" s="140" t="s">
        <v>419</v>
      </c>
      <c r="B185" s="116" t="s">
        <v>290</v>
      </c>
      <c r="C185" s="116" t="s">
        <v>379</v>
      </c>
      <c r="D185" s="116" t="s">
        <v>379</v>
      </c>
      <c r="E185" s="116" t="s">
        <v>535</v>
      </c>
      <c r="F185" s="116" t="s">
        <v>341</v>
      </c>
      <c r="G185" s="125" t="n">
        <v>2364</v>
      </c>
      <c r="H185" s="120" t="n">
        <v>0</v>
      </c>
      <c r="I185" s="120" t="n">
        <v>0</v>
      </c>
    </row>
    <row r="186" s="2" customFormat="true" ht="42" hidden="false" customHeight="true" outlineLevel="0" collapsed="false">
      <c r="A186" s="140" t="s">
        <v>485</v>
      </c>
      <c r="B186" s="116" t="s">
        <v>290</v>
      </c>
      <c r="C186" s="116" t="s">
        <v>379</v>
      </c>
      <c r="D186" s="116" t="s">
        <v>379</v>
      </c>
      <c r="E186" s="116" t="s">
        <v>486</v>
      </c>
      <c r="F186" s="116"/>
      <c r="G186" s="119" t="n">
        <f aca="false">G187+G188</f>
        <v>0</v>
      </c>
      <c r="H186" s="120" t="n">
        <f aca="false">H187</f>
        <v>0</v>
      </c>
      <c r="I186" s="120" t="n">
        <f aca="false">I187</f>
        <v>0</v>
      </c>
    </row>
    <row r="187" s="2" customFormat="true" ht="66" hidden="true" customHeight="true" outlineLevel="0" collapsed="false">
      <c r="A187" s="140" t="s">
        <v>536</v>
      </c>
      <c r="B187" s="116" t="s">
        <v>290</v>
      </c>
      <c r="C187" s="116" t="s">
        <v>379</v>
      </c>
      <c r="D187" s="116" t="s">
        <v>379</v>
      </c>
      <c r="E187" s="116" t="s">
        <v>537</v>
      </c>
      <c r="F187" s="116" t="s">
        <v>306</v>
      </c>
      <c r="G187" s="119" t="n">
        <v>0</v>
      </c>
      <c r="H187" s="120" t="n">
        <v>0</v>
      </c>
      <c r="I187" s="120" t="n">
        <v>0</v>
      </c>
    </row>
    <row r="188" s="2" customFormat="true" ht="51.75" hidden="false" customHeight="true" outlineLevel="0" collapsed="false">
      <c r="A188" s="153" t="s">
        <v>538</v>
      </c>
      <c r="B188" s="116" t="s">
        <v>290</v>
      </c>
      <c r="C188" s="116" t="s">
        <v>379</v>
      </c>
      <c r="D188" s="116" t="s">
        <v>379</v>
      </c>
      <c r="E188" s="116" t="s">
        <v>539</v>
      </c>
      <c r="F188" s="116" t="s">
        <v>306</v>
      </c>
      <c r="G188" s="119" t="n">
        <v>0</v>
      </c>
      <c r="H188" s="120" t="n">
        <v>0</v>
      </c>
      <c r="I188" s="120" t="n">
        <v>0</v>
      </c>
    </row>
    <row r="189" s="2" customFormat="true" ht="43.5" hidden="false" customHeight="true" outlineLevel="0" collapsed="false">
      <c r="A189" s="140" t="s">
        <v>505</v>
      </c>
      <c r="B189" s="116" t="s">
        <v>290</v>
      </c>
      <c r="C189" s="116" t="s">
        <v>379</v>
      </c>
      <c r="D189" s="116" t="s">
        <v>379</v>
      </c>
      <c r="E189" s="116" t="s">
        <v>506</v>
      </c>
      <c r="F189" s="116"/>
      <c r="G189" s="119" t="n">
        <f aca="false">G190+G191+G194+G193+G192</f>
        <v>23.44951</v>
      </c>
      <c r="H189" s="120" t="n">
        <f aca="false">H190+H191+H194</f>
        <v>0</v>
      </c>
      <c r="I189" s="120" t="n">
        <f aca="false">I190+I191+I194</f>
        <v>0</v>
      </c>
    </row>
    <row r="190" s="2" customFormat="true" ht="70.5" hidden="false" customHeight="true" outlineLevel="0" collapsed="false">
      <c r="A190" s="153" t="s">
        <v>540</v>
      </c>
      <c r="B190" s="116" t="s">
        <v>290</v>
      </c>
      <c r="C190" s="116" t="s">
        <v>379</v>
      </c>
      <c r="D190" s="116" t="s">
        <v>379</v>
      </c>
      <c r="E190" s="116" t="s">
        <v>541</v>
      </c>
      <c r="F190" s="116" t="s">
        <v>306</v>
      </c>
      <c r="G190" s="119" t="n">
        <v>0</v>
      </c>
      <c r="H190" s="120" t="n">
        <v>0</v>
      </c>
      <c r="I190" s="120" t="n">
        <v>0</v>
      </c>
    </row>
    <row r="191" s="2" customFormat="true" ht="76.5" hidden="false" customHeight="true" outlineLevel="0" collapsed="false">
      <c r="A191" s="140" t="s">
        <v>540</v>
      </c>
      <c r="B191" s="116" t="s">
        <v>290</v>
      </c>
      <c r="C191" s="116" t="s">
        <v>379</v>
      </c>
      <c r="D191" s="116" t="s">
        <v>379</v>
      </c>
      <c r="E191" s="116" t="s">
        <v>542</v>
      </c>
      <c r="F191" s="116" t="s">
        <v>306</v>
      </c>
      <c r="G191" s="119" t="n">
        <v>0</v>
      </c>
      <c r="H191" s="120" t="n">
        <v>0</v>
      </c>
      <c r="I191" s="120" t="n">
        <v>0</v>
      </c>
    </row>
    <row r="192" s="2" customFormat="true" ht="76.5" hidden="false" customHeight="true" outlineLevel="0" collapsed="false">
      <c r="A192" s="154" t="s">
        <v>543</v>
      </c>
      <c r="B192" s="116" t="s">
        <v>290</v>
      </c>
      <c r="C192" s="116" t="s">
        <v>379</v>
      </c>
      <c r="D192" s="116" t="s">
        <v>379</v>
      </c>
      <c r="E192" s="116" t="s">
        <v>508</v>
      </c>
      <c r="F192" s="116" t="s">
        <v>341</v>
      </c>
      <c r="G192" s="119" t="n">
        <v>0</v>
      </c>
      <c r="H192" s="120" t="n">
        <v>0</v>
      </c>
      <c r="I192" s="120" t="n">
        <v>0</v>
      </c>
    </row>
    <row r="193" s="2" customFormat="true" ht="76.5" hidden="false" customHeight="true" outlineLevel="0" collapsed="false">
      <c r="A193" s="154" t="s">
        <v>544</v>
      </c>
      <c r="B193" s="116" t="s">
        <v>290</v>
      </c>
      <c r="C193" s="116" t="s">
        <v>379</v>
      </c>
      <c r="D193" s="116" t="s">
        <v>379</v>
      </c>
      <c r="E193" s="116" t="s">
        <v>510</v>
      </c>
      <c r="F193" s="116" t="s">
        <v>341</v>
      </c>
      <c r="G193" s="125" t="n">
        <f aca="false">115002.34951-115000</f>
        <v>2.34951000000001</v>
      </c>
      <c r="H193" s="120" t="n">
        <v>0</v>
      </c>
      <c r="I193" s="120" t="n">
        <v>0</v>
      </c>
    </row>
    <row r="194" s="2" customFormat="true" ht="84.75" hidden="false" customHeight="true" outlineLevel="0" collapsed="false">
      <c r="A194" s="140" t="s">
        <v>545</v>
      </c>
      <c r="B194" s="116" t="s">
        <v>290</v>
      </c>
      <c r="C194" s="116" t="s">
        <v>379</v>
      </c>
      <c r="D194" s="116" t="s">
        <v>379</v>
      </c>
      <c r="E194" s="116" t="s">
        <v>546</v>
      </c>
      <c r="F194" s="116" t="s">
        <v>306</v>
      </c>
      <c r="G194" s="125" t="n">
        <v>21.1</v>
      </c>
      <c r="H194" s="120" t="n">
        <v>0</v>
      </c>
      <c r="I194" s="120" t="n">
        <v>0</v>
      </c>
    </row>
    <row r="195" s="2" customFormat="true" ht="84.75" hidden="false" customHeight="true" outlineLevel="0" collapsed="false">
      <c r="A195" s="140" t="s">
        <v>547</v>
      </c>
      <c r="B195" s="116" t="s">
        <v>290</v>
      </c>
      <c r="C195" s="116" t="s">
        <v>548</v>
      </c>
      <c r="D195" s="116"/>
      <c r="E195" s="116"/>
      <c r="F195" s="116"/>
      <c r="G195" s="119" t="n">
        <f aca="false">G196</f>
        <v>0</v>
      </c>
      <c r="H195" s="120" t="n">
        <f aca="false">H196</f>
        <v>0</v>
      </c>
      <c r="I195" s="120" t="n">
        <f aca="false">I196</f>
        <v>0</v>
      </c>
    </row>
    <row r="196" s="2" customFormat="true" ht="84.75" hidden="false" customHeight="true" outlineLevel="0" collapsed="false">
      <c r="A196" s="140" t="s">
        <v>549</v>
      </c>
      <c r="B196" s="116" t="s">
        <v>290</v>
      </c>
      <c r="C196" s="116" t="s">
        <v>548</v>
      </c>
      <c r="D196" s="116" t="s">
        <v>379</v>
      </c>
      <c r="E196" s="116"/>
      <c r="F196" s="116"/>
      <c r="G196" s="119" t="n">
        <f aca="false">G197</f>
        <v>0</v>
      </c>
      <c r="H196" s="120" t="n">
        <f aca="false">H197</f>
        <v>0</v>
      </c>
      <c r="I196" s="120" t="n">
        <f aca="false">I197</f>
        <v>0</v>
      </c>
    </row>
    <row r="197" s="2" customFormat="true" ht="84.75" hidden="false" customHeight="true" outlineLevel="0" collapsed="false">
      <c r="A197" s="140" t="s">
        <v>550</v>
      </c>
      <c r="B197" s="116" t="s">
        <v>290</v>
      </c>
      <c r="C197" s="116" t="s">
        <v>548</v>
      </c>
      <c r="D197" s="116" t="s">
        <v>379</v>
      </c>
      <c r="E197" s="116" t="s">
        <v>551</v>
      </c>
      <c r="F197" s="116"/>
      <c r="G197" s="119" t="n">
        <f aca="false">G198</f>
        <v>0</v>
      </c>
      <c r="H197" s="120" t="n">
        <f aca="false">H198</f>
        <v>0</v>
      </c>
      <c r="I197" s="120" t="n">
        <f aca="false">I198</f>
        <v>0</v>
      </c>
    </row>
    <row r="198" s="2" customFormat="true" ht="84.75" hidden="false" customHeight="true" outlineLevel="0" collapsed="false">
      <c r="A198" s="140" t="s">
        <v>552</v>
      </c>
      <c r="B198" s="116" t="s">
        <v>290</v>
      </c>
      <c r="C198" s="116" t="s">
        <v>548</v>
      </c>
      <c r="D198" s="116" t="s">
        <v>379</v>
      </c>
      <c r="E198" s="116" t="s">
        <v>440</v>
      </c>
      <c r="F198" s="116"/>
      <c r="G198" s="119" t="n">
        <f aca="false">G199</f>
        <v>0</v>
      </c>
      <c r="H198" s="120" t="n">
        <f aca="false">H199</f>
        <v>0</v>
      </c>
      <c r="I198" s="120" t="n">
        <f aca="false">I199</f>
        <v>0</v>
      </c>
    </row>
    <row r="199" s="2" customFormat="true" ht="84.75" hidden="false" customHeight="true" outlineLevel="0" collapsed="false">
      <c r="A199" s="140" t="s">
        <v>496</v>
      </c>
      <c r="B199" s="116" t="s">
        <v>290</v>
      </c>
      <c r="C199" s="116" t="s">
        <v>548</v>
      </c>
      <c r="D199" s="116" t="s">
        <v>379</v>
      </c>
      <c r="E199" s="116" t="s">
        <v>460</v>
      </c>
      <c r="F199" s="116"/>
      <c r="G199" s="119" t="n">
        <f aca="false">G200</f>
        <v>0</v>
      </c>
      <c r="H199" s="120" t="n">
        <f aca="false">H200</f>
        <v>0</v>
      </c>
      <c r="I199" s="120" t="n">
        <f aca="false">I200</f>
        <v>0</v>
      </c>
    </row>
    <row r="200" s="2" customFormat="true" ht="84.75" hidden="false" customHeight="true" outlineLevel="0" collapsed="false">
      <c r="A200" s="140" t="s">
        <v>553</v>
      </c>
      <c r="B200" s="116" t="s">
        <v>290</v>
      </c>
      <c r="C200" s="116" t="s">
        <v>548</v>
      </c>
      <c r="D200" s="116" t="s">
        <v>379</v>
      </c>
      <c r="E200" s="116" t="s">
        <v>554</v>
      </c>
      <c r="F200" s="116" t="s">
        <v>306</v>
      </c>
      <c r="G200" s="125" t="n">
        <v>0</v>
      </c>
      <c r="H200" s="120" t="n">
        <v>0</v>
      </c>
      <c r="I200" s="120" t="n">
        <v>0</v>
      </c>
    </row>
    <row r="201" s="2" customFormat="true" ht="18.75" hidden="false" customHeight="true" outlineLevel="0" collapsed="false">
      <c r="A201" s="140" t="s">
        <v>555</v>
      </c>
      <c r="B201" s="116" t="s">
        <v>290</v>
      </c>
      <c r="C201" s="116" t="s">
        <v>556</v>
      </c>
      <c r="D201" s="116"/>
      <c r="E201" s="116"/>
      <c r="F201" s="116"/>
      <c r="G201" s="119" t="n">
        <f aca="false">G202+G207</f>
        <v>6059.18</v>
      </c>
      <c r="H201" s="120" t="n">
        <f aca="false">H202+H207</f>
        <v>5809.5</v>
      </c>
      <c r="I201" s="120" t="n">
        <f aca="false">I202+I207</f>
        <v>6140.6</v>
      </c>
    </row>
    <row r="202" s="2" customFormat="true" ht="24.75" hidden="false" customHeight="true" outlineLevel="0" collapsed="false">
      <c r="A202" s="140" t="s">
        <v>557</v>
      </c>
      <c r="B202" s="116" t="s">
        <v>290</v>
      </c>
      <c r="C202" s="116" t="s">
        <v>556</v>
      </c>
      <c r="D202" s="116" t="s">
        <v>293</v>
      </c>
      <c r="E202" s="116"/>
      <c r="F202" s="116"/>
      <c r="G202" s="119" t="n">
        <f aca="false">G203</f>
        <v>5759.18</v>
      </c>
      <c r="H202" s="120" t="n">
        <f aca="false">H203</f>
        <v>5809.5</v>
      </c>
      <c r="I202" s="120" t="n">
        <f aca="false">I203</f>
        <v>6140.6</v>
      </c>
    </row>
    <row r="203" s="2" customFormat="true" ht="57" hidden="false" customHeight="true" outlineLevel="0" collapsed="false">
      <c r="A203" s="140" t="s">
        <v>558</v>
      </c>
      <c r="B203" s="116" t="s">
        <v>290</v>
      </c>
      <c r="C203" s="116" t="s">
        <v>556</v>
      </c>
      <c r="D203" s="116" t="s">
        <v>293</v>
      </c>
      <c r="E203" s="116" t="s">
        <v>297</v>
      </c>
      <c r="F203" s="116"/>
      <c r="G203" s="119" t="n">
        <f aca="false">G204</f>
        <v>5759.18</v>
      </c>
      <c r="H203" s="120" t="n">
        <f aca="false">H204</f>
        <v>5809.5</v>
      </c>
      <c r="I203" s="120" t="n">
        <f aca="false">I204</f>
        <v>6140.6</v>
      </c>
    </row>
    <row r="204" s="2" customFormat="true" ht="24.75" hidden="false" customHeight="true" outlineLevel="0" collapsed="false">
      <c r="A204" s="140" t="s">
        <v>380</v>
      </c>
      <c r="B204" s="116" t="s">
        <v>290</v>
      </c>
      <c r="C204" s="116" t="s">
        <v>556</v>
      </c>
      <c r="D204" s="116" t="s">
        <v>293</v>
      </c>
      <c r="E204" s="116" t="s">
        <v>381</v>
      </c>
      <c r="F204" s="116"/>
      <c r="G204" s="119" t="n">
        <f aca="false">G205</f>
        <v>5759.18</v>
      </c>
      <c r="H204" s="120" t="n">
        <f aca="false">H205</f>
        <v>5809.5</v>
      </c>
      <c r="I204" s="120" t="n">
        <f aca="false">I205</f>
        <v>6140.6</v>
      </c>
    </row>
    <row r="205" s="2" customFormat="true" ht="36" hidden="false" customHeight="true" outlineLevel="0" collapsed="false">
      <c r="A205" s="140" t="s">
        <v>559</v>
      </c>
      <c r="B205" s="116" t="s">
        <v>290</v>
      </c>
      <c r="C205" s="116" t="s">
        <v>556</v>
      </c>
      <c r="D205" s="116" t="s">
        <v>293</v>
      </c>
      <c r="E205" s="116" t="s">
        <v>560</v>
      </c>
      <c r="F205" s="116"/>
      <c r="G205" s="119" t="n">
        <f aca="false">G206</f>
        <v>5759.18</v>
      </c>
      <c r="H205" s="120" t="n">
        <f aca="false">H206</f>
        <v>5809.5</v>
      </c>
      <c r="I205" s="120" t="n">
        <f aca="false">I206</f>
        <v>6140.6</v>
      </c>
    </row>
    <row r="206" s="2" customFormat="true" ht="69.75" hidden="false" customHeight="true" outlineLevel="0" collapsed="false">
      <c r="A206" s="140" t="s">
        <v>561</v>
      </c>
      <c r="B206" s="116" t="s">
        <v>290</v>
      </c>
      <c r="C206" s="116" t="s">
        <v>556</v>
      </c>
      <c r="D206" s="116" t="s">
        <v>293</v>
      </c>
      <c r="E206" s="116" t="s">
        <v>562</v>
      </c>
      <c r="F206" s="116" t="s">
        <v>428</v>
      </c>
      <c r="G206" s="125" t="n">
        <v>5759.18</v>
      </c>
      <c r="H206" s="120" t="n">
        <v>5809.5</v>
      </c>
      <c r="I206" s="120" t="n">
        <v>6140.6</v>
      </c>
    </row>
    <row r="207" s="2" customFormat="true" ht="24.75" hidden="false" customHeight="true" outlineLevel="0" collapsed="false">
      <c r="A207" s="140" t="s">
        <v>563</v>
      </c>
      <c r="B207" s="116" t="s">
        <v>290</v>
      </c>
      <c r="C207" s="116" t="s">
        <v>556</v>
      </c>
      <c r="D207" s="116" t="s">
        <v>295</v>
      </c>
      <c r="E207" s="116"/>
      <c r="F207" s="116"/>
      <c r="G207" s="119" t="n">
        <f aca="false">G208</f>
        <v>300</v>
      </c>
      <c r="H207" s="120" t="n">
        <f aca="false">H208</f>
        <v>0</v>
      </c>
      <c r="I207" s="120" t="n">
        <f aca="false">I208</f>
        <v>0</v>
      </c>
    </row>
    <row r="208" s="2" customFormat="true" ht="59.25" hidden="false" customHeight="true" outlineLevel="0" collapsed="false">
      <c r="A208" s="140" t="s">
        <v>558</v>
      </c>
      <c r="B208" s="116" t="s">
        <v>290</v>
      </c>
      <c r="C208" s="116" t="s">
        <v>556</v>
      </c>
      <c r="D208" s="116" t="s">
        <v>295</v>
      </c>
      <c r="E208" s="116" t="s">
        <v>297</v>
      </c>
      <c r="F208" s="116"/>
      <c r="G208" s="119" t="n">
        <f aca="false">G209</f>
        <v>300</v>
      </c>
      <c r="H208" s="120" t="n">
        <f aca="false">H209</f>
        <v>0</v>
      </c>
      <c r="I208" s="120" t="n">
        <f aca="false">I209</f>
        <v>0</v>
      </c>
    </row>
    <row r="209" s="2" customFormat="true" ht="24.75" hidden="false" customHeight="true" outlineLevel="0" collapsed="false">
      <c r="A209" s="140" t="s">
        <v>380</v>
      </c>
      <c r="B209" s="116" t="s">
        <v>290</v>
      </c>
      <c r="C209" s="116" t="s">
        <v>556</v>
      </c>
      <c r="D209" s="116" t="s">
        <v>295</v>
      </c>
      <c r="E209" s="116" t="s">
        <v>381</v>
      </c>
      <c r="F209" s="116"/>
      <c r="G209" s="119" t="n">
        <f aca="false">G210</f>
        <v>300</v>
      </c>
      <c r="H209" s="120" t="n">
        <f aca="false">H210</f>
        <v>0</v>
      </c>
      <c r="I209" s="120" t="n">
        <f aca="false">I210</f>
        <v>0</v>
      </c>
    </row>
    <row r="210" s="2" customFormat="true" ht="77.25" hidden="false" customHeight="true" outlineLevel="0" collapsed="false">
      <c r="A210" s="140" t="s">
        <v>337</v>
      </c>
      <c r="B210" s="116" t="s">
        <v>290</v>
      </c>
      <c r="C210" s="116" t="s">
        <v>556</v>
      </c>
      <c r="D210" s="116" t="s">
        <v>295</v>
      </c>
      <c r="E210" s="116" t="s">
        <v>564</v>
      </c>
      <c r="F210" s="116"/>
      <c r="G210" s="119" t="n">
        <f aca="false">G211</f>
        <v>300</v>
      </c>
      <c r="H210" s="120" t="n">
        <f aca="false">H211</f>
        <v>0</v>
      </c>
      <c r="I210" s="120" t="n">
        <f aca="false">I211</f>
        <v>0</v>
      </c>
    </row>
    <row r="211" s="2" customFormat="true" ht="50.25" hidden="false" customHeight="true" outlineLevel="0" collapsed="false">
      <c r="A211" s="140" t="s">
        <v>342</v>
      </c>
      <c r="B211" s="116" t="s">
        <v>290</v>
      </c>
      <c r="C211" s="116" t="s">
        <v>556</v>
      </c>
      <c r="D211" s="116" t="s">
        <v>295</v>
      </c>
      <c r="E211" s="116" t="s">
        <v>565</v>
      </c>
      <c r="F211" s="116" t="s">
        <v>306</v>
      </c>
      <c r="G211" s="125" t="n">
        <f aca="false">15+410-140+15</f>
        <v>300</v>
      </c>
      <c r="H211" s="120" t="n">
        <v>0</v>
      </c>
      <c r="I211" s="120" t="n">
        <v>0</v>
      </c>
    </row>
    <row r="212" s="2" customFormat="true" ht="22.5" hidden="false" customHeight="true" outlineLevel="0" collapsed="false">
      <c r="A212" s="140" t="s">
        <v>566</v>
      </c>
      <c r="B212" s="116" t="s">
        <v>290</v>
      </c>
      <c r="C212" s="116" t="s">
        <v>368</v>
      </c>
      <c r="D212" s="116"/>
      <c r="E212" s="116"/>
      <c r="F212" s="116"/>
      <c r="G212" s="119" t="n">
        <f aca="false">G213+G218+G223</f>
        <v>783.3</v>
      </c>
      <c r="H212" s="120" t="n">
        <f aca="false">H213+H218+H223</f>
        <v>800</v>
      </c>
      <c r="I212" s="120" t="n">
        <f aca="false">I213+I218+I223</f>
        <v>800</v>
      </c>
    </row>
    <row r="213" s="2" customFormat="true" ht="19.5" hidden="false" customHeight="true" outlineLevel="0" collapsed="false">
      <c r="A213" s="140" t="s">
        <v>567</v>
      </c>
      <c r="B213" s="116" t="s">
        <v>290</v>
      </c>
      <c r="C213" s="116" t="s">
        <v>368</v>
      </c>
      <c r="D213" s="116" t="s">
        <v>293</v>
      </c>
      <c r="E213" s="116"/>
      <c r="F213" s="116"/>
      <c r="G213" s="119" t="n">
        <f aca="false">G214</f>
        <v>363.3</v>
      </c>
      <c r="H213" s="120" t="n">
        <f aca="false">H214</f>
        <v>380</v>
      </c>
      <c r="I213" s="120" t="n">
        <f aca="false">I214</f>
        <v>380</v>
      </c>
    </row>
    <row r="214" s="2" customFormat="true" ht="57.75" hidden="false" customHeight="true" outlineLevel="0" collapsed="false">
      <c r="A214" s="140" t="s">
        <v>558</v>
      </c>
      <c r="B214" s="116" t="s">
        <v>290</v>
      </c>
      <c r="C214" s="116" t="s">
        <v>368</v>
      </c>
      <c r="D214" s="116" t="s">
        <v>293</v>
      </c>
      <c r="E214" s="116" t="s">
        <v>297</v>
      </c>
      <c r="F214" s="116"/>
      <c r="G214" s="119" t="n">
        <f aca="false">G215</f>
        <v>363.3</v>
      </c>
      <c r="H214" s="120" t="n">
        <f aca="false">H215</f>
        <v>380</v>
      </c>
      <c r="I214" s="120" t="n">
        <f aca="false">I215</f>
        <v>380</v>
      </c>
    </row>
    <row r="215" s="2" customFormat="true" ht="19.5" hidden="false" customHeight="true" outlineLevel="0" collapsed="false">
      <c r="A215" s="140" t="s">
        <v>568</v>
      </c>
      <c r="B215" s="116" t="s">
        <v>290</v>
      </c>
      <c r="C215" s="116" t="s">
        <v>368</v>
      </c>
      <c r="D215" s="116" t="s">
        <v>293</v>
      </c>
      <c r="E215" s="116" t="s">
        <v>569</v>
      </c>
      <c r="F215" s="116"/>
      <c r="G215" s="119" t="n">
        <f aca="false">G216</f>
        <v>363.3</v>
      </c>
      <c r="H215" s="120" t="n">
        <f aca="false">H216</f>
        <v>380</v>
      </c>
      <c r="I215" s="120" t="n">
        <f aca="false">I216</f>
        <v>380</v>
      </c>
    </row>
    <row r="216" s="2" customFormat="true" ht="30.75" hidden="false" customHeight="true" outlineLevel="0" collapsed="false">
      <c r="A216" s="140" t="s">
        <v>570</v>
      </c>
      <c r="B216" s="116" t="s">
        <v>290</v>
      </c>
      <c r="C216" s="116" t="s">
        <v>368</v>
      </c>
      <c r="D216" s="116" t="s">
        <v>293</v>
      </c>
      <c r="E216" s="116" t="s">
        <v>571</v>
      </c>
      <c r="F216" s="116"/>
      <c r="G216" s="119" t="n">
        <f aca="false">G217</f>
        <v>363.3</v>
      </c>
      <c r="H216" s="120" t="n">
        <f aca="false">H217</f>
        <v>380</v>
      </c>
      <c r="I216" s="120" t="n">
        <f aca="false">I217</f>
        <v>380</v>
      </c>
    </row>
    <row r="217" s="2" customFormat="true" ht="51" hidden="false" customHeight="true" outlineLevel="0" collapsed="false">
      <c r="A217" s="123" t="s">
        <v>572</v>
      </c>
      <c r="B217" s="116" t="s">
        <v>290</v>
      </c>
      <c r="C217" s="116" t="s">
        <v>368</v>
      </c>
      <c r="D217" s="116" t="s">
        <v>293</v>
      </c>
      <c r="E217" s="116" t="s">
        <v>573</v>
      </c>
      <c r="F217" s="116" t="s">
        <v>364</v>
      </c>
      <c r="G217" s="119" t="n">
        <v>363.3</v>
      </c>
      <c r="H217" s="120" t="n">
        <v>380</v>
      </c>
      <c r="I217" s="120" t="n">
        <v>380</v>
      </c>
    </row>
    <row r="218" s="2" customFormat="true" ht="27" hidden="false" customHeight="true" outlineLevel="0" collapsed="false">
      <c r="A218" s="123" t="s">
        <v>574</v>
      </c>
      <c r="B218" s="116" t="s">
        <v>290</v>
      </c>
      <c r="C218" s="116" t="s">
        <v>368</v>
      </c>
      <c r="D218" s="116" t="s">
        <v>354</v>
      </c>
      <c r="E218" s="116"/>
      <c r="F218" s="116"/>
      <c r="G218" s="119" t="n">
        <f aca="false">G219</f>
        <v>420</v>
      </c>
      <c r="H218" s="120" t="n">
        <f aca="false">H219</f>
        <v>420</v>
      </c>
      <c r="I218" s="120" t="n">
        <f aca="false">I219</f>
        <v>420</v>
      </c>
    </row>
    <row r="219" s="2" customFormat="true" ht="57.75" hidden="false" customHeight="true" outlineLevel="0" collapsed="false">
      <c r="A219" s="123" t="s">
        <v>558</v>
      </c>
      <c r="B219" s="116" t="s">
        <v>290</v>
      </c>
      <c r="C219" s="116" t="s">
        <v>368</v>
      </c>
      <c r="D219" s="116" t="s">
        <v>354</v>
      </c>
      <c r="E219" s="116" t="s">
        <v>297</v>
      </c>
      <c r="F219" s="116"/>
      <c r="G219" s="119" t="n">
        <f aca="false">G220</f>
        <v>420</v>
      </c>
      <c r="H219" s="120" t="n">
        <f aca="false">H220</f>
        <v>420</v>
      </c>
      <c r="I219" s="120" t="n">
        <f aca="false">I220</f>
        <v>420</v>
      </c>
    </row>
    <row r="220" s="2" customFormat="true" ht="21.75" hidden="false" customHeight="true" outlineLevel="0" collapsed="false">
      <c r="A220" s="123" t="s">
        <v>568</v>
      </c>
      <c r="B220" s="116" t="s">
        <v>290</v>
      </c>
      <c r="C220" s="116" t="s">
        <v>368</v>
      </c>
      <c r="D220" s="116" t="s">
        <v>354</v>
      </c>
      <c r="E220" s="116" t="s">
        <v>569</v>
      </c>
      <c r="F220" s="116"/>
      <c r="G220" s="119" t="n">
        <f aca="false">G221</f>
        <v>420</v>
      </c>
      <c r="H220" s="120" t="n">
        <f aca="false">H221</f>
        <v>420</v>
      </c>
      <c r="I220" s="120" t="n">
        <f aca="false">I221</f>
        <v>420</v>
      </c>
    </row>
    <row r="221" s="2" customFormat="true" ht="35.25" hidden="false" customHeight="true" outlineLevel="0" collapsed="false">
      <c r="A221" s="123" t="s">
        <v>570</v>
      </c>
      <c r="B221" s="116" t="s">
        <v>290</v>
      </c>
      <c r="C221" s="116" t="s">
        <v>368</v>
      </c>
      <c r="D221" s="116" t="s">
        <v>354</v>
      </c>
      <c r="E221" s="116" t="s">
        <v>571</v>
      </c>
      <c r="F221" s="116"/>
      <c r="G221" s="119" t="n">
        <f aca="false">G222</f>
        <v>420</v>
      </c>
      <c r="H221" s="120" t="n">
        <f aca="false">H222</f>
        <v>420</v>
      </c>
      <c r="I221" s="120" t="n">
        <f aca="false">I222</f>
        <v>420</v>
      </c>
    </row>
    <row r="222" s="2" customFormat="true" ht="60" hidden="false" customHeight="true" outlineLevel="0" collapsed="false">
      <c r="A222" s="123" t="s">
        <v>575</v>
      </c>
      <c r="B222" s="116" t="s">
        <v>290</v>
      </c>
      <c r="C222" s="116" t="s">
        <v>368</v>
      </c>
      <c r="D222" s="116" t="s">
        <v>354</v>
      </c>
      <c r="E222" s="116" t="s">
        <v>576</v>
      </c>
      <c r="F222" s="116" t="s">
        <v>364</v>
      </c>
      <c r="G222" s="119" t="n">
        <v>420</v>
      </c>
      <c r="H222" s="120" t="n">
        <v>420</v>
      </c>
      <c r="I222" s="120" t="n">
        <v>420</v>
      </c>
    </row>
    <row r="223" s="2" customFormat="true" ht="24.75" hidden="true" customHeight="true" outlineLevel="0" collapsed="false">
      <c r="A223" s="123" t="s">
        <v>577</v>
      </c>
      <c r="B223" s="116" t="s">
        <v>290</v>
      </c>
      <c r="C223" s="116" t="s">
        <v>368</v>
      </c>
      <c r="D223" s="116" t="s">
        <v>548</v>
      </c>
      <c r="E223" s="116"/>
      <c r="F223" s="116"/>
      <c r="G223" s="119" t="n">
        <f aca="false">G224</f>
        <v>0</v>
      </c>
      <c r="H223" s="120" t="n">
        <f aca="false">H224</f>
        <v>0</v>
      </c>
      <c r="I223" s="120" t="n">
        <f aca="false">I224</f>
        <v>0</v>
      </c>
    </row>
    <row r="224" s="2" customFormat="true" ht="54.75" hidden="true" customHeight="true" outlineLevel="0" collapsed="false">
      <c r="A224" s="123" t="s">
        <v>296</v>
      </c>
      <c r="B224" s="116" t="s">
        <v>290</v>
      </c>
      <c r="C224" s="116" t="s">
        <v>368</v>
      </c>
      <c r="D224" s="116" t="s">
        <v>548</v>
      </c>
      <c r="E224" s="116" t="s">
        <v>297</v>
      </c>
      <c r="F224" s="116"/>
      <c r="G224" s="119" t="n">
        <f aca="false">G225</f>
        <v>0</v>
      </c>
      <c r="H224" s="120" t="n">
        <f aca="false">H225</f>
        <v>0</v>
      </c>
      <c r="I224" s="120" t="n">
        <f aca="false">I225</f>
        <v>0</v>
      </c>
    </row>
    <row r="225" s="2" customFormat="true" ht="24.75" hidden="true" customHeight="true" outlineLevel="0" collapsed="false">
      <c r="A225" s="123" t="s">
        <v>568</v>
      </c>
      <c r="B225" s="116" t="s">
        <v>290</v>
      </c>
      <c r="C225" s="116" t="s">
        <v>368</v>
      </c>
      <c r="D225" s="116" t="s">
        <v>548</v>
      </c>
      <c r="E225" s="116" t="s">
        <v>569</v>
      </c>
      <c r="F225" s="116"/>
      <c r="G225" s="119" t="n">
        <f aca="false">G226</f>
        <v>0</v>
      </c>
      <c r="H225" s="120" t="n">
        <v>0</v>
      </c>
      <c r="I225" s="120" t="n">
        <v>0</v>
      </c>
    </row>
    <row r="226" s="2" customFormat="true" ht="71.25" hidden="true" customHeight="true" outlineLevel="0" collapsed="false">
      <c r="A226" s="123" t="s">
        <v>337</v>
      </c>
      <c r="B226" s="116" t="s">
        <v>290</v>
      </c>
      <c r="C226" s="116" t="s">
        <v>368</v>
      </c>
      <c r="D226" s="116" t="s">
        <v>548</v>
      </c>
      <c r="E226" s="116" t="s">
        <v>578</v>
      </c>
      <c r="F226" s="116"/>
      <c r="G226" s="119" t="n">
        <f aca="false">G227</f>
        <v>0</v>
      </c>
      <c r="H226" s="120" t="n">
        <f aca="false">H227</f>
        <v>0</v>
      </c>
      <c r="I226" s="120" t="n">
        <f aca="false">I227</f>
        <v>0</v>
      </c>
    </row>
    <row r="227" s="2" customFormat="true" ht="47.25" hidden="true" customHeight="true" outlineLevel="0" collapsed="false">
      <c r="A227" s="123" t="s">
        <v>342</v>
      </c>
      <c r="B227" s="116" t="s">
        <v>290</v>
      </c>
      <c r="C227" s="116" t="s">
        <v>368</v>
      </c>
      <c r="D227" s="116" t="s">
        <v>548</v>
      </c>
      <c r="E227" s="116" t="s">
        <v>579</v>
      </c>
      <c r="F227" s="116" t="s">
        <v>306</v>
      </c>
      <c r="G227" s="119" t="n">
        <v>0</v>
      </c>
      <c r="H227" s="120" t="n">
        <v>0</v>
      </c>
      <c r="I227" s="120" t="n">
        <v>0</v>
      </c>
    </row>
    <row r="228" customFormat="false" ht="18.75" hidden="false" customHeight="false" outlineLevel="0" collapsed="false">
      <c r="A228" s="123" t="s">
        <v>580</v>
      </c>
      <c r="B228" s="116" t="s">
        <v>290</v>
      </c>
      <c r="C228" s="116" t="s">
        <v>334</v>
      </c>
      <c r="D228" s="116"/>
      <c r="E228" s="116"/>
      <c r="F228" s="116"/>
      <c r="G228" s="119" t="n">
        <f aca="false">G229</f>
        <v>35.27185</v>
      </c>
      <c r="H228" s="120" t="n">
        <f aca="false">H229</f>
        <v>26.17016</v>
      </c>
      <c r="I228" s="120" t="n">
        <f aca="false">I229</f>
        <v>17.06219</v>
      </c>
    </row>
    <row r="229" customFormat="false" ht="18.75" hidden="false" customHeight="false" outlineLevel="0" collapsed="false">
      <c r="A229" s="123" t="s">
        <v>581</v>
      </c>
      <c r="B229" s="116" t="s">
        <v>290</v>
      </c>
      <c r="C229" s="116" t="s">
        <v>334</v>
      </c>
      <c r="D229" s="116" t="s">
        <v>293</v>
      </c>
      <c r="E229" s="116"/>
      <c r="F229" s="116"/>
      <c r="G229" s="119" t="n">
        <f aca="false">G230</f>
        <v>35.27185</v>
      </c>
      <c r="H229" s="120" t="n">
        <f aca="false">H230</f>
        <v>26.17016</v>
      </c>
      <c r="I229" s="120" t="n">
        <f aca="false">I230</f>
        <v>17.06219</v>
      </c>
    </row>
    <row r="230" customFormat="false" ht="38.25" hidden="false" customHeight="false" outlineLevel="0" collapsed="false">
      <c r="A230" s="123" t="s">
        <v>316</v>
      </c>
      <c r="B230" s="116" t="s">
        <v>290</v>
      </c>
      <c r="C230" s="116" t="s">
        <v>334</v>
      </c>
      <c r="D230" s="116" t="s">
        <v>293</v>
      </c>
      <c r="E230" s="116" t="s">
        <v>297</v>
      </c>
      <c r="F230" s="116"/>
      <c r="G230" s="119" t="n">
        <f aca="false">G231</f>
        <v>35.27185</v>
      </c>
      <c r="H230" s="120" t="n">
        <f aca="false">H231</f>
        <v>26.17016</v>
      </c>
      <c r="I230" s="120" t="n">
        <f aca="false">I231</f>
        <v>17.06219</v>
      </c>
    </row>
    <row r="231" customFormat="false" ht="25.5" hidden="false" customHeight="false" outlineLevel="0" collapsed="false">
      <c r="A231" s="123" t="s">
        <v>317</v>
      </c>
      <c r="B231" s="116" t="s">
        <v>290</v>
      </c>
      <c r="C231" s="116" t="s">
        <v>334</v>
      </c>
      <c r="D231" s="116" t="s">
        <v>293</v>
      </c>
      <c r="E231" s="116" t="s">
        <v>299</v>
      </c>
      <c r="F231" s="116"/>
      <c r="G231" s="119" t="n">
        <f aca="false">G232</f>
        <v>35.27185</v>
      </c>
      <c r="H231" s="120" t="n">
        <f aca="false">H232</f>
        <v>26.17016</v>
      </c>
      <c r="I231" s="120" t="n">
        <f aca="false">I232</f>
        <v>17.06219</v>
      </c>
    </row>
    <row r="232" customFormat="false" ht="25.5" hidden="false" customHeight="false" outlineLevel="0" collapsed="false">
      <c r="A232" s="123" t="s">
        <v>582</v>
      </c>
      <c r="B232" s="116" t="s">
        <v>290</v>
      </c>
      <c r="C232" s="116" t="s">
        <v>334</v>
      </c>
      <c r="D232" s="116" t="s">
        <v>293</v>
      </c>
      <c r="E232" s="116" t="s">
        <v>583</v>
      </c>
      <c r="F232" s="116"/>
      <c r="G232" s="119" t="n">
        <f aca="false">G233</f>
        <v>35.27185</v>
      </c>
      <c r="H232" s="120" t="n">
        <f aca="false">H233</f>
        <v>26.17016</v>
      </c>
      <c r="I232" s="120" t="n">
        <f aca="false">I233</f>
        <v>17.06219</v>
      </c>
    </row>
    <row r="233" customFormat="false" ht="25.5" hidden="false" customHeight="false" outlineLevel="0" collapsed="false">
      <c r="A233" s="123" t="s">
        <v>584</v>
      </c>
      <c r="B233" s="116" t="s">
        <v>290</v>
      </c>
      <c r="C233" s="116" t="s">
        <v>334</v>
      </c>
      <c r="D233" s="116" t="s">
        <v>293</v>
      </c>
      <c r="E233" s="116" t="s">
        <v>585</v>
      </c>
      <c r="F233" s="116" t="s">
        <v>586</v>
      </c>
      <c r="G233" s="119" t="n">
        <v>35.27185</v>
      </c>
      <c r="H233" s="120" t="n">
        <f aca="false">26.2-0.02984</f>
        <v>26.17016</v>
      </c>
      <c r="I233" s="120" t="n">
        <f aca="false">17.1-0.03781</f>
        <v>17.06219</v>
      </c>
    </row>
  </sheetData>
  <autoFilter ref="A14:I227"/>
  <mergeCells count="2">
    <mergeCell ref="A9:I9"/>
    <mergeCell ref="A10:I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7" man="true" max="16383" min="0"/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20.28"/>
    <col collapsed="false" customWidth="true" hidden="false" outlineLevel="0" max="7" min="7" style="0" width="19.14"/>
    <col collapsed="false" customWidth="true" hidden="false" outlineLevel="0" max="8" min="8" style="0" width="18.7"/>
    <col collapsed="false" customWidth="true" hidden="false" outlineLevel="0" max="9" min="9" style="0" width="20.85"/>
    <col collapsed="false" customWidth="true" hidden="false" outlineLevel="0" max="10" min="10" style="0" width="13.99"/>
    <col collapsed="false" customWidth="true" hidden="false" outlineLevel="0" max="11" min="11" style="0" width="14.41"/>
  </cols>
  <sheetData>
    <row r="1" customFormat="false" ht="15" hidden="false" customHeight="false" outlineLevel="0" collapsed="false">
      <c r="A1" s="86"/>
      <c r="B1" s="86"/>
      <c r="C1" s="87"/>
      <c r="D1" s="87"/>
      <c r="E1" s="87"/>
      <c r="F1" s="87" t="s">
        <v>188</v>
      </c>
      <c r="G1" s="86"/>
      <c r="H1" s="86" t="n">
        <f aca="false">'приложение 3'!I1</f>
        <v>0</v>
      </c>
    </row>
    <row r="2" customFormat="false" ht="15" hidden="false" customHeight="false" outlineLevel="0" collapsed="false">
      <c r="A2" s="89"/>
      <c r="B2" s="86"/>
      <c r="C2" s="90"/>
      <c r="D2" s="90"/>
      <c r="E2" s="90"/>
      <c r="F2" s="90" t="s">
        <v>1</v>
      </c>
      <c r="G2" s="86"/>
      <c r="H2" s="86"/>
    </row>
    <row r="3" customFormat="false" ht="15" hidden="false" customHeight="false" outlineLevel="0" collapsed="false">
      <c r="A3" s="86"/>
      <c r="B3" s="86"/>
      <c r="C3" s="90"/>
      <c r="D3" s="90"/>
      <c r="E3" s="90"/>
      <c r="F3" s="90" t="s">
        <v>2</v>
      </c>
      <c r="G3" s="86"/>
      <c r="H3" s="86"/>
    </row>
    <row r="4" customFormat="false" ht="15" hidden="false" customHeight="false" outlineLevel="0" collapsed="false">
      <c r="A4" s="86"/>
      <c r="B4" s="86"/>
      <c r="C4" s="90"/>
      <c r="D4" s="90"/>
      <c r="E4" s="90"/>
      <c r="F4" s="90" t="s">
        <v>3</v>
      </c>
      <c r="G4" s="86"/>
      <c r="H4" s="86"/>
    </row>
    <row r="5" customFormat="false" ht="15" hidden="false" customHeight="false" outlineLevel="0" collapsed="false">
      <c r="A5" s="86"/>
      <c r="B5" s="86"/>
      <c r="C5" s="90"/>
      <c r="D5" s="90"/>
      <c r="E5" s="90"/>
      <c r="F5" s="90" t="s">
        <v>4</v>
      </c>
      <c r="G5" s="86"/>
      <c r="H5" s="86"/>
    </row>
    <row r="6" customFormat="false" ht="15" hidden="false" customHeight="false" outlineLevel="0" collapsed="false">
      <c r="A6" s="86"/>
      <c r="B6" s="86"/>
      <c r="C6" s="90"/>
      <c r="D6" s="90"/>
      <c r="E6" s="90"/>
      <c r="F6" s="90" t="str">
        <f aca="false">'приложение 3'!G6</f>
        <v>от "23" декабря 2022 года №78</v>
      </c>
      <c r="G6" s="86"/>
      <c r="H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.75" hidden="false" customHeight="false" outlineLevel="0" collapsed="false">
      <c r="A8" s="86"/>
      <c r="B8" s="89"/>
      <c r="C8" s="89"/>
      <c r="D8" s="89"/>
      <c r="E8" s="86"/>
      <c r="F8" s="86"/>
      <c r="G8" s="86"/>
      <c r="H8" s="86"/>
    </row>
    <row r="9" customFormat="false" ht="63.75" hidden="false" customHeight="true" outlineLevel="0" collapsed="false">
      <c r="A9" s="91" t="s">
        <v>587</v>
      </c>
      <c r="B9" s="91"/>
      <c r="C9" s="91"/>
      <c r="D9" s="91"/>
      <c r="E9" s="91"/>
      <c r="F9" s="91"/>
      <c r="G9" s="91"/>
      <c r="H9" s="91"/>
      <c r="J9" s="22" t="n">
        <f aca="false">G14-J10</f>
        <v>0</v>
      </c>
      <c r="K9" s="22" t="n">
        <f aca="false">H14-K10</f>
        <v>0</v>
      </c>
    </row>
    <row r="10" customFormat="false" ht="18.75" hidden="false" customHeight="true" outlineLevel="0" collapsed="false">
      <c r="A10" s="91" t="str">
        <f aca="false">'приложение 3'!A10:I10</f>
        <v> на 2023 год и на плановый период 2024 и 2025 годов</v>
      </c>
      <c r="B10" s="91"/>
      <c r="C10" s="91"/>
      <c r="D10" s="91"/>
      <c r="E10" s="91"/>
      <c r="F10" s="91"/>
      <c r="G10" s="91"/>
      <c r="H10" s="91"/>
      <c r="J10" s="155" t="n">
        <f aca="false">'приложение 3'!N14</f>
        <v>408847.3</v>
      </c>
      <c r="K10" s="155" t="n">
        <f aca="false">'приложение 3'!O14</f>
        <v>381508.9</v>
      </c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 t="s">
        <v>282</v>
      </c>
    </row>
    <row r="12" s="98" customFormat="true" ht="30.75" hidden="false" customHeight="true" outlineLevel="0" collapsed="false">
      <c r="A12" s="95" t="s">
        <v>9</v>
      </c>
      <c r="B12" s="95" t="s">
        <v>284</v>
      </c>
      <c r="C12" s="95" t="s">
        <v>285</v>
      </c>
      <c r="D12" s="95" t="s">
        <v>286</v>
      </c>
      <c r="E12" s="95" t="s">
        <v>287</v>
      </c>
      <c r="F12" s="96" t="s">
        <v>11</v>
      </c>
      <c r="G12" s="96" t="s">
        <v>12</v>
      </c>
      <c r="H12" s="96" t="s">
        <v>13</v>
      </c>
    </row>
    <row r="13" customFormat="false" ht="13.5" hidden="false" customHeight="true" outlineLevel="0" collapsed="false">
      <c r="A13" s="100" t="n">
        <v>1</v>
      </c>
      <c r="B13" s="100" t="n">
        <v>2</v>
      </c>
      <c r="C13" s="100" t="n">
        <v>3</v>
      </c>
      <c r="D13" s="100" t="n">
        <v>4</v>
      </c>
      <c r="E13" s="100" t="n">
        <v>5</v>
      </c>
      <c r="F13" s="101" t="n">
        <v>6</v>
      </c>
      <c r="G13" s="101" t="n">
        <v>7</v>
      </c>
      <c r="H13" s="101" t="n">
        <v>8</v>
      </c>
      <c r="I13" s="156" t="n">
        <f aca="false">F14-'приложение 3'!J10</f>
        <v>580263.95935</v>
      </c>
      <c r="J13" s="156" t="n">
        <f aca="false">G14-'приложение 3'!K10</f>
        <v>92531.3999999999</v>
      </c>
      <c r="K13" s="156" t="n">
        <f aca="false">H14-'приложение 3'!L10</f>
        <v>64306.7</v>
      </c>
    </row>
    <row r="14" s="109" customFormat="true" ht="18.75" hidden="false" customHeight="false" outlineLevel="0" collapsed="false">
      <c r="A14" s="104" t="s">
        <v>48</v>
      </c>
      <c r="B14" s="105"/>
      <c r="C14" s="105"/>
      <c r="D14" s="105"/>
      <c r="E14" s="105"/>
      <c r="F14" s="157" t="n">
        <v>798656.01135</v>
      </c>
      <c r="G14" s="158" t="n">
        <f aca="false">G15+G52+G70+G109+G199+G210+G226</f>
        <v>408847.3</v>
      </c>
      <c r="H14" s="158" t="n">
        <f aca="false">H15+H52+H70+H109+H199+H210+H226</f>
        <v>381508.9</v>
      </c>
      <c r="I14" s="159" t="n">
        <f aca="false">'приложение 3'!G16</f>
        <v>798656.01135</v>
      </c>
      <c r="J14" s="159" t="n">
        <f aca="false">'приложение 3'!H16</f>
        <v>408847.3</v>
      </c>
      <c r="K14" s="159" t="n">
        <f aca="false">'приложение 3'!I16</f>
        <v>381508.9</v>
      </c>
    </row>
    <row r="15" s="2" customFormat="true" ht="18.75" hidden="false" customHeight="false" outlineLevel="0" collapsed="false">
      <c r="A15" s="115" t="s">
        <v>292</v>
      </c>
      <c r="B15" s="116" t="s">
        <v>293</v>
      </c>
      <c r="C15" s="116"/>
      <c r="D15" s="117"/>
      <c r="E15" s="118"/>
      <c r="F15" s="160" t="n">
        <f aca="false">F16+F26+F33+F38</f>
        <v>133897.03772</v>
      </c>
      <c r="G15" s="161" t="n">
        <f aca="false">G16+G26+G33+G38</f>
        <v>64405.21</v>
      </c>
      <c r="H15" s="161" t="n">
        <f aca="false">H16+H26+H33+H38</f>
        <v>65100.53</v>
      </c>
      <c r="I15" s="53" t="n">
        <f aca="false">I14-F14</f>
        <v>0</v>
      </c>
      <c r="J15" s="53" t="n">
        <f aca="false">J14-G14</f>
        <v>0</v>
      </c>
      <c r="K15" s="53" t="n">
        <f aca="false">K14-H14</f>
        <v>0</v>
      </c>
    </row>
    <row r="16" s="2" customFormat="true" ht="43.5" hidden="false" customHeight="true" outlineLevel="0" collapsed="false">
      <c r="A16" s="123" t="s">
        <v>294</v>
      </c>
      <c r="B16" s="116" t="s">
        <v>293</v>
      </c>
      <c r="C16" s="116" t="s">
        <v>295</v>
      </c>
      <c r="D16" s="116"/>
      <c r="E16" s="118"/>
      <c r="F16" s="160" t="n">
        <f aca="false">F20+F21+F22+F24+F25</f>
        <v>9297.92</v>
      </c>
      <c r="G16" s="161" t="n">
        <f aca="false">G20+G21+G22+G24+G25</f>
        <v>8726.14</v>
      </c>
      <c r="H16" s="161" t="n">
        <f aca="false">H20+H21+H22+H24+H25</f>
        <v>9044.44</v>
      </c>
      <c r="I16" s="53" t="n">
        <f aca="false">'приложение 3'!G17-'приложение 4'!F15</f>
        <v>0</v>
      </c>
      <c r="J16" s="53" t="n">
        <f aca="false">'приложение 3'!H17-'приложение 4'!G15</f>
        <v>0</v>
      </c>
      <c r="K16" s="53" t="n">
        <f aca="false">'приложение 3'!I17-'приложение 4'!H15</f>
        <v>0</v>
      </c>
    </row>
    <row r="17" s="2" customFormat="true" ht="53.25" hidden="false" customHeight="true" outlineLevel="0" collapsed="false">
      <c r="A17" s="123" t="s">
        <v>296</v>
      </c>
      <c r="B17" s="116" t="s">
        <v>293</v>
      </c>
      <c r="C17" s="116" t="s">
        <v>295</v>
      </c>
      <c r="D17" s="116" t="s">
        <v>297</v>
      </c>
      <c r="E17" s="118"/>
      <c r="F17" s="160" t="n">
        <f aca="false">F18</f>
        <v>9297.92</v>
      </c>
      <c r="G17" s="161" t="n">
        <f aca="false">G18</f>
        <v>8726.14</v>
      </c>
      <c r="H17" s="161" t="n">
        <f aca="false">H18</f>
        <v>9044.44</v>
      </c>
      <c r="I17" s="53" t="n">
        <f aca="false">'приложение 3'!G18-'приложение 4'!F16</f>
        <v>0</v>
      </c>
      <c r="J17" s="53" t="n">
        <f aca="false">'приложение 3'!H18-'приложение 4'!G16</f>
        <v>0</v>
      </c>
      <c r="K17" s="53" t="n">
        <f aca="false">'приложение 3'!I18-'приложение 4'!H16</f>
        <v>0</v>
      </c>
    </row>
    <row r="18" s="2" customFormat="true" ht="29.25" hidden="false" customHeight="true" outlineLevel="0" collapsed="false">
      <c r="A18" s="123" t="s">
        <v>298</v>
      </c>
      <c r="B18" s="116" t="s">
        <v>293</v>
      </c>
      <c r="C18" s="116" t="s">
        <v>295</v>
      </c>
      <c r="D18" s="116" t="s">
        <v>299</v>
      </c>
      <c r="E18" s="118"/>
      <c r="F18" s="160" t="n">
        <f aca="false">F19+F23</f>
        <v>9297.92</v>
      </c>
      <c r="G18" s="161" t="n">
        <f aca="false">G19+G23</f>
        <v>8726.14</v>
      </c>
      <c r="H18" s="161" t="n">
        <f aca="false">H19+H23</f>
        <v>9044.44</v>
      </c>
      <c r="I18" s="53" t="n">
        <f aca="false">'приложение 3'!G19-'приложение 4'!F17</f>
        <v>0</v>
      </c>
      <c r="J18" s="53" t="n">
        <f aca="false">'приложение 3'!H19-'приложение 4'!G17</f>
        <v>0</v>
      </c>
      <c r="K18" s="53" t="n">
        <f aca="false">'приложение 3'!I19-'приложение 4'!H17</f>
        <v>0</v>
      </c>
    </row>
    <row r="19" s="2" customFormat="true" ht="30.75" hidden="false" customHeight="true" outlineLevel="0" collapsed="false">
      <c r="A19" s="123" t="s">
        <v>300</v>
      </c>
      <c r="B19" s="116" t="s">
        <v>293</v>
      </c>
      <c r="C19" s="116" t="s">
        <v>295</v>
      </c>
      <c r="D19" s="116" t="s">
        <v>301</v>
      </c>
      <c r="E19" s="118"/>
      <c r="F19" s="160" t="n">
        <f aca="false">F20+F21+F22</f>
        <v>6347.39</v>
      </c>
      <c r="G19" s="161" t="n">
        <f aca="false">G20+G21+G22</f>
        <v>6115.74</v>
      </c>
      <c r="H19" s="161" t="n">
        <f aca="false">H20+H21+H22</f>
        <v>6329.73</v>
      </c>
      <c r="I19" s="53" t="n">
        <f aca="false">'приложение 3'!G20-'приложение 4'!F18</f>
        <v>0</v>
      </c>
      <c r="J19" s="53" t="n">
        <f aca="false">'приложение 3'!H20-'приложение 4'!G18</f>
        <v>0</v>
      </c>
      <c r="K19" s="53" t="n">
        <f aca="false">'приложение 3'!I20-'приложение 4'!H18</f>
        <v>0</v>
      </c>
    </row>
    <row r="20" s="2" customFormat="true" ht="80.25" hidden="false" customHeight="true" outlineLevel="0" collapsed="false">
      <c r="A20" s="123" t="s">
        <v>302</v>
      </c>
      <c r="B20" s="116" t="s">
        <v>293</v>
      </c>
      <c r="C20" s="116" t="s">
        <v>295</v>
      </c>
      <c r="D20" s="116" t="s">
        <v>303</v>
      </c>
      <c r="E20" s="116" t="s">
        <v>304</v>
      </c>
      <c r="F20" s="160" t="n">
        <f aca="false">'приложение 3'!G22</f>
        <v>4293.19</v>
      </c>
      <c r="G20" s="161" t="n">
        <f aca="false">'приложение 3'!H22</f>
        <v>4300.31</v>
      </c>
      <c r="H20" s="161" t="n">
        <f aca="false">'приложение 3'!I22</f>
        <v>4445.73</v>
      </c>
      <c r="I20" s="53" t="n">
        <f aca="false">'приложение 3'!G21-'приложение 4'!F19</f>
        <v>0</v>
      </c>
      <c r="J20" s="53" t="n">
        <f aca="false">'приложение 3'!H21-'приложение 4'!G19</f>
        <v>0</v>
      </c>
      <c r="K20" s="53" t="n">
        <f aca="false">'приложение 3'!I21-'приложение 4'!H19</f>
        <v>0</v>
      </c>
    </row>
    <row r="21" s="2" customFormat="true" ht="43.5" hidden="false" customHeight="true" outlineLevel="0" collapsed="false">
      <c r="A21" s="123" t="s">
        <v>305</v>
      </c>
      <c r="B21" s="116" t="s">
        <v>293</v>
      </c>
      <c r="C21" s="116" t="s">
        <v>295</v>
      </c>
      <c r="D21" s="116" t="s">
        <v>303</v>
      </c>
      <c r="E21" s="116" t="s">
        <v>306</v>
      </c>
      <c r="F21" s="160" t="n">
        <f aca="false">'приложение 3'!G23</f>
        <v>1972.2</v>
      </c>
      <c r="G21" s="161" t="n">
        <f aca="false">'приложение 3'!H23</f>
        <v>1730.13</v>
      </c>
      <c r="H21" s="161" t="n">
        <f aca="false">'приложение 3'!I23</f>
        <v>1795.3</v>
      </c>
      <c r="I21" s="53" t="n">
        <f aca="false">'приложение 3'!G22-'приложение 4'!F20</f>
        <v>0</v>
      </c>
      <c r="J21" s="53" t="n">
        <f aca="false">'приложение 3'!H22-'приложение 4'!G20</f>
        <v>0</v>
      </c>
      <c r="K21" s="53" t="n">
        <f aca="false">'приложение 3'!I22-'приложение 4'!H20</f>
        <v>0</v>
      </c>
    </row>
    <row r="22" s="2" customFormat="true" ht="31.5" hidden="false" customHeight="true" outlineLevel="0" collapsed="false">
      <c r="A22" s="123" t="str">
        <f aca="false">'приложение 3'!A24</f>
        <v>Расходы на обеспечение функций органов местного самоуправления (Иные бюджетные ассигнования)</v>
      </c>
      <c r="B22" s="116" t="s">
        <v>293</v>
      </c>
      <c r="C22" s="116" t="s">
        <v>295</v>
      </c>
      <c r="D22" s="116" t="s">
        <v>303</v>
      </c>
      <c r="E22" s="116" t="s">
        <v>308</v>
      </c>
      <c r="F22" s="160" t="n">
        <f aca="false">'приложение 3'!G24</f>
        <v>82</v>
      </c>
      <c r="G22" s="161" t="n">
        <f aca="false">'приложение 3'!H24</f>
        <v>85.3</v>
      </c>
      <c r="H22" s="161" t="n">
        <f aca="false">'приложение 3'!I24</f>
        <v>88.7</v>
      </c>
      <c r="I22" s="53" t="n">
        <f aca="false">'приложение 3'!G23-'приложение 4'!F21</f>
        <v>0</v>
      </c>
      <c r="J22" s="53" t="n">
        <f aca="false">'приложение 3'!H23-'приложение 4'!G21</f>
        <v>0</v>
      </c>
      <c r="K22" s="53" t="n">
        <f aca="false">'приложение 3'!I23-'приложение 4'!H21</f>
        <v>0</v>
      </c>
    </row>
    <row r="23" s="2" customFormat="true" ht="32.25" hidden="false" customHeight="true" outlineLevel="0" collapsed="false">
      <c r="A23" s="123" t="s">
        <v>309</v>
      </c>
      <c r="B23" s="116" t="s">
        <v>293</v>
      </c>
      <c r="C23" s="116" t="s">
        <v>295</v>
      </c>
      <c r="D23" s="116" t="s">
        <v>310</v>
      </c>
      <c r="E23" s="116"/>
      <c r="F23" s="160" t="n">
        <f aca="false">F24+F25</f>
        <v>2950.53</v>
      </c>
      <c r="G23" s="161" t="n">
        <f aca="false">G24+G25</f>
        <v>2610.4</v>
      </c>
      <c r="H23" s="161" t="n">
        <f aca="false">H24+H25</f>
        <v>2714.71</v>
      </c>
      <c r="I23" s="53" t="n">
        <f aca="false">'приложение 3'!G24-'приложение 4'!F22</f>
        <v>0</v>
      </c>
      <c r="J23" s="53" t="n">
        <f aca="false">'приложение 3'!H24-'приложение 4'!G22</f>
        <v>0</v>
      </c>
      <c r="K23" s="53" t="n">
        <f aca="false">'приложение 3'!I24-'приложение 4'!H22</f>
        <v>0</v>
      </c>
    </row>
    <row r="24" s="2" customFormat="true" ht="69.75" hidden="false" customHeight="true" outlineLevel="0" collapsed="false">
      <c r="A24" s="123" t="s">
        <v>311</v>
      </c>
      <c r="B24" s="116" t="s">
        <v>293</v>
      </c>
      <c r="C24" s="116" t="s">
        <v>295</v>
      </c>
      <c r="D24" s="116" t="s">
        <v>312</v>
      </c>
      <c r="E24" s="116" t="s">
        <v>304</v>
      </c>
      <c r="F24" s="160" t="n">
        <f aca="false">'приложение 3'!G26</f>
        <v>2916.53</v>
      </c>
      <c r="G24" s="161" t="n">
        <f aca="false">'приложение 3'!H26</f>
        <v>2575.1</v>
      </c>
      <c r="H24" s="161" t="n">
        <f aca="false">'приложение 3'!I26</f>
        <v>2678.11</v>
      </c>
      <c r="I24" s="53" t="n">
        <f aca="false">'приложение 3'!G25-'приложение 4'!F23</f>
        <v>0</v>
      </c>
      <c r="J24" s="53" t="n">
        <f aca="false">'приложение 3'!H25-'приложение 4'!G23</f>
        <v>0</v>
      </c>
      <c r="K24" s="53" t="n">
        <f aca="false">'приложение 3'!I25-'приложение 4'!H23</f>
        <v>0</v>
      </c>
    </row>
    <row r="25" s="2" customFormat="true" ht="41.25" hidden="false" customHeight="true" outlineLevel="0" collapsed="false">
      <c r="A25" s="123" t="s">
        <v>313</v>
      </c>
      <c r="B25" s="116" t="s">
        <v>293</v>
      </c>
      <c r="C25" s="116" t="s">
        <v>295</v>
      </c>
      <c r="D25" s="116" t="s">
        <v>312</v>
      </c>
      <c r="E25" s="116" t="s">
        <v>306</v>
      </c>
      <c r="F25" s="160" t="n">
        <f aca="false">'приложение 3'!G27</f>
        <v>34</v>
      </c>
      <c r="G25" s="161" t="n">
        <f aca="false">'приложение 3'!H27</f>
        <v>35.3</v>
      </c>
      <c r="H25" s="161" t="n">
        <f aca="false">'приложение 3'!I27</f>
        <v>36.6</v>
      </c>
      <c r="I25" s="53" t="n">
        <f aca="false">'приложение 3'!G26-'приложение 4'!F24</f>
        <v>0</v>
      </c>
      <c r="J25" s="53" t="n">
        <f aca="false">'приложение 3'!H26-'приложение 4'!G24</f>
        <v>0</v>
      </c>
      <c r="K25" s="53" t="n">
        <f aca="false">'приложение 3'!I26-'приложение 4'!H24</f>
        <v>0</v>
      </c>
    </row>
    <row r="26" s="2" customFormat="true" ht="27" hidden="false" customHeight="true" outlineLevel="0" collapsed="false">
      <c r="A26" s="123" t="s">
        <v>314</v>
      </c>
      <c r="B26" s="116" t="s">
        <v>293</v>
      </c>
      <c r="C26" s="116" t="s">
        <v>315</v>
      </c>
      <c r="D26" s="116"/>
      <c r="E26" s="116"/>
      <c r="F26" s="160" t="n">
        <f aca="false">F27</f>
        <v>0</v>
      </c>
      <c r="G26" s="161" t="n">
        <f aca="false">G27</f>
        <v>0</v>
      </c>
      <c r="H26" s="161" t="n">
        <f aca="false">H27</f>
        <v>0</v>
      </c>
      <c r="I26" s="53" t="n">
        <f aca="false">'приложение 3'!G27-'приложение 4'!F25</f>
        <v>0</v>
      </c>
      <c r="J26" s="53" t="n">
        <f aca="false">'приложение 3'!H27-'приложение 4'!G25</f>
        <v>0</v>
      </c>
      <c r="K26" s="53" t="n">
        <f aca="false">'приложение 3'!I27-'приложение 4'!H25</f>
        <v>0</v>
      </c>
    </row>
    <row r="27" s="2" customFormat="true" ht="41.25" hidden="false" customHeight="true" outlineLevel="0" collapsed="false">
      <c r="A27" s="123" t="s">
        <v>316</v>
      </c>
      <c r="B27" s="116" t="s">
        <v>293</v>
      </c>
      <c r="C27" s="116" t="s">
        <v>315</v>
      </c>
      <c r="D27" s="116" t="s">
        <v>297</v>
      </c>
      <c r="E27" s="116"/>
      <c r="F27" s="160" t="n">
        <f aca="false">F28</f>
        <v>0</v>
      </c>
      <c r="G27" s="161" t="n">
        <f aca="false">G28</f>
        <v>0</v>
      </c>
      <c r="H27" s="161" t="n">
        <f aca="false">H28</f>
        <v>0</v>
      </c>
      <c r="I27" s="53" t="n">
        <f aca="false">'приложение 3'!G28-'приложение 4'!F26</f>
        <v>0</v>
      </c>
      <c r="J27" s="53" t="n">
        <f aca="false">'приложение 3'!H28-'приложение 4'!G26</f>
        <v>0</v>
      </c>
      <c r="K27" s="53" t="n">
        <f aca="false">'приложение 3'!I28-'приложение 4'!H26</f>
        <v>0</v>
      </c>
    </row>
    <row r="28" s="2" customFormat="true" ht="32.25" hidden="false" customHeight="true" outlineLevel="0" collapsed="false">
      <c r="A28" s="123" t="s">
        <v>317</v>
      </c>
      <c r="B28" s="116" t="s">
        <v>293</v>
      </c>
      <c r="C28" s="116" t="s">
        <v>315</v>
      </c>
      <c r="D28" s="116" t="s">
        <v>318</v>
      </c>
      <c r="E28" s="116"/>
      <c r="F28" s="160" t="n">
        <f aca="false">F29+F31</f>
        <v>0</v>
      </c>
      <c r="G28" s="161" t="n">
        <f aca="false">G29+G31</f>
        <v>0</v>
      </c>
      <c r="H28" s="161" t="n">
        <f aca="false">H29+H31</f>
        <v>0</v>
      </c>
      <c r="I28" s="53" t="n">
        <f aca="false">'приложение 3'!G29-'приложение 4'!F27</f>
        <v>0</v>
      </c>
      <c r="J28" s="53" t="n">
        <f aca="false">'приложение 3'!H29-'приложение 4'!G27</f>
        <v>0</v>
      </c>
      <c r="K28" s="53" t="n">
        <f aca="false">'приложение 3'!I29-'приложение 4'!H27</f>
        <v>0</v>
      </c>
    </row>
    <row r="29" s="2" customFormat="true" ht="30" hidden="false" customHeight="true" outlineLevel="0" collapsed="false">
      <c r="A29" s="123" t="s">
        <v>319</v>
      </c>
      <c r="B29" s="116" t="s">
        <v>293</v>
      </c>
      <c r="C29" s="116" t="s">
        <v>315</v>
      </c>
      <c r="D29" s="116" t="s">
        <v>320</v>
      </c>
      <c r="E29" s="116"/>
      <c r="F29" s="160" t="n">
        <f aca="false">F30</f>
        <v>0</v>
      </c>
      <c r="G29" s="161" t="n">
        <f aca="false">G30</f>
        <v>0</v>
      </c>
      <c r="H29" s="161" t="n">
        <f aca="false">H30</f>
        <v>0</v>
      </c>
      <c r="I29" s="53" t="n">
        <f aca="false">'приложение 3'!G30-'приложение 4'!F28</f>
        <v>0</v>
      </c>
      <c r="J29" s="53" t="n">
        <f aca="false">'приложение 3'!H30-'приложение 4'!G28</f>
        <v>0</v>
      </c>
      <c r="K29" s="53" t="n">
        <f aca="false">'приложение 3'!I30-'приложение 4'!H28</f>
        <v>0</v>
      </c>
    </row>
    <row r="30" s="2" customFormat="true" ht="56.25" hidden="true" customHeight="true" outlineLevel="0" collapsed="false">
      <c r="A30" s="123" t="s">
        <v>588</v>
      </c>
      <c r="B30" s="116" t="s">
        <v>293</v>
      </c>
      <c r="C30" s="116" t="s">
        <v>315</v>
      </c>
      <c r="D30" s="116" t="s">
        <v>322</v>
      </c>
      <c r="E30" s="116" t="s">
        <v>308</v>
      </c>
      <c r="F30" s="160" t="n">
        <f aca="false">'приложение 3'!G32</f>
        <v>0</v>
      </c>
      <c r="G30" s="161" t="n">
        <f aca="false">'приложение 3'!H32</f>
        <v>0</v>
      </c>
      <c r="H30" s="161" t="n">
        <f aca="false">'приложение 3'!I32</f>
        <v>0</v>
      </c>
      <c r="I30" s="53" t="n">
        <f aca="false">'приложение 3'!G31-'приложение 4'!F29</f>
        <v>0</v>
      </c>
      <c r="J30" s="53" t="n">
        <f aca="false">'приложение 3'!H31-'приложение 4'!G29</f>
        <v>0</v>
      </c>
      <c r="K30" s="53" t="n">
        <f aca="false">'приложение 3'!I31-'приложение 4'!H29</f>
        <v>0</v>
      </c>
    </row>
    <row r="31" s="2" customFormat="true" ht="71.25" hidden="false" customHeight="true" outlineLevel="0" collapsed="false">
      <c r="A31" s="123" t="s">
        <v>323</v>
      </c>
      <c r="B31" s="116" t="s">
        <v>293</v>
      </c>
      <c r="C31" s="116" t="s">
        <v>315</v>
      </c>
      <c r="D31" s="116" t="s">
        <v>324</v>
      </c>
      <c r="E31" s="116"/>
      <c r="F31" s="160" t="n">
        <f aca="false">F32</f>
        <v>0</v>
      </c>
      <c r="G31" s="161" t="n">
        <f aca="false">G32</f>
        <v>0</v>
      </c>
      <c r="H31" s="161" t="n">
        <f aca="false">H32</f>
        <v>0</v>
      </c>
      <c r="I31" s="53" t="n">
        <f aca="false">'приложение 3'!G32-'приложение 4'!F30</f>
        <v>0</v>
      </c>
      <c r="J31" s="53" t="n">
        <f aca="false">'приложение 3'!H32-'приложение 4'!G30</f>
        <v>0</v>
      </c>
      <c r="K31" s="53" t="n">
        <f aca="false">'приложение 3'!I32-'приложение 4'!H30</f>
        <v>0</v>
      </c>
    </row>
    <row r="32" s="2" customFormat="true" ht="44.25" hidden="false" customHeight="true" outlineLevel="0" collapsed="false">
      <c r="A32" s="123" t="s">
        <v>325</v>
      </c>
      <c r="B32" s="116" t="s">
        <v>293</v>
      </c>
      <c r="C32" s="116" t="s">
        <v>315</v>
      </c>
      <c r="D32" s="116" t="s">
        <v>326</v>
      </c>
      <c r="E32" s="116" t="s">
        <v>306</v>
      </c>
      <c r="F32" s="160" t="n">
        <f aca="false">'приложение 3'!G34</f>
        <v>0</v>
      </c>
      <c r="G32" s="161" t="n">
        <f aca="false">'приложение 3'!H34</f>
        <v>0</v>
      </c>
      <c r="H32" s="161" t="n">
        <f aca="false">'приложение 3'!I34</f>
        <v>0</v>
      </c>
      <c r="I32" s="53" t="n">
        <f aca="false">'приложение 3'!G33-'приложение 4'!F31</f>
        <v>0</v>
      </c>
      <c r="J32" s="53" t="n">
        <f aca="false">'приложение 3'!H33-'приложение 4'!G31</f>
        <v>0</v>
      </c>
      <c r="K32" s="53" t="n">
        <f aca="false">'приложение 3'!I33-'приложение 4'!H31</f>
        <v>0</v>
      </c>
    </row>
    <row r="33" s="2" customFormat="true" ht="22.5" hidden="false" customHeight="true" outlineLevel="0" collapsed="false">
      <c r="A33" s="123" t="s">
        <v>327</v>
      </c>
      <c r="B33" s="116" t="s">
        <v>293</v>
      </c>
      <c r="C33" s="116" t="s">
        <v>328</v>
      </c>
      <c r="D33" s="116"/>
      <c r="E33" s="116"/>
      <c r="F33" s="160" t="n">
        <f aca="false">F34</f>
        <v>0</v>
      </c>
      <c r="G33" s="161" t="n">
        <f aca="false">G34</f>
        <v>500</v>
      </c>
      <c r="H33" s="161" t="n">
        <f aca="false">H34</f>
        <v>500</v>
      </c>
      <c r="I33" s="53" t="n">
        <f aca="false">'приложение 3'!G34-'приложение 4'!F32</f>
        <v>0</v>
      </c>
      <c r="J33" s="53" t="n">
        <f aca="false">'приложение 3'!H34-'приложение 4'!G32</f>
        <v>0</v>
      </c>
      <c r="K33" s="53" t="n">
        <f aca="false">'приложение 3'!I34-'приложение 4'!H32</f>
        <v>0</v>
      </c>
    </row>
    <row r="34" s="2" customFormat="true" ht="54" hidden="false" customHeight="true" outlineLevel="0" collapsed="false">
      <c r="A34" s="123" t="s">
        <v>296</v>
      </c>
      <c r="B34" s="116" t="s">
        <v>293</v>
      </c>
      <c r="C34" s="116" t="s">
        <v>328</v>
      </c>
      <c r="D34" s="116" t="s">
        <v>297</v>
      </c>
      <c r="E34" s="116"/>
      <c r="F34" s="160" t="n">
        <f aca="false">F35</f>
        <v>0</v>
      </c>
      <c r="G34" s="161" t="n">
        <f aca="false">G35</f>
        <v>500</v>
      </c>
      <c r="H34" s="161" t="n">
        <f aca="false">H35</f>
        <v>500</v>
      </c>
      <c r="I34" s="53" t="n">
        <f aca="false">'приложение 3'!G35-'приложение 4'!F33</f>
        <v>0</v>
      </c>
      <c r="J34" s="53" t="n">
        <f aca="false">'приложение 3'!H35-'приложение 4'!G33</f>
        <v>0</v>
      </c>
      <c r="K34" s="53" t="n">
        <f aca="false">'приложение 3'!I35-'приложение 4'!H33</f>
        <v>0</v>
      </c>
    </row>
    <row r="35" s="2" customFormat="true" ht="33" hidden="false" customHeight="true" outlineLevel="0" collapsed="false">
      <c r="A35" s="123" t="s">
        <v>298</v>
      </c>
      <c r="B35" s="116" t="s">
        <v>293</v>
      </c>
      <c r="C35" s="116" t="s">
        <v>328</v>
      </c>
      <c r="D35" s="116" t="s">
        <v>299</v>
      </c>
      <c r="E35" s="116"/>
      <c r="F35" s="160" t="n">
        <f aca="false">F36</f>
        <v>0</v>
      </c>
      <c r="G35" s="161" t="n">
        <f aca="false">G36</f>
        <v>500</v>
      </c>
      <c r="H35" s="161" t="n">
        <f aca="false">H36</f>
        <v>500</v>
      </c>
      <c r="I35" s="53" t="n">
        <f aca="false">'приложение 3'!G36-'приложение 4'!F34</f>
        <v>0</v>
      </c>
      <c r="J35" s="53" t="n">
        <f aca="false">'приложение 3'!H36-'приложение 4'!G34</f>
        <v>0</v>
      </c>
      <c r="K35" s="53" t="n">
        <f aca="false">'приложение 3'!I36-'приложение 4'!H34</f>
        <v>0</v>
      </c>
    </row>
    <row r="36" s="2" customFormat="true" ht="33" hidden="false" customHeight="true" outlineLevel="0" collapsed="false">
      <c r="A36" s="123" t="s">
        <v>329</v>
      </c>
      <c r="B36" s="116" t="s">
        <v>293</v>
      </c>
      <c r="C36" s="116" t="s">
        <v>328</v>
      </c>
      <c r="D36" s="116" t="s">
        <v>330</v>
      </c>
      <c r="E36" s="116"/>
      <c r="F36" s="160" t="n">
        <f aca="false">F37</f>
        <v>0</v>
      </c>
      <c r="G36" s="161" t="n">
        <f aca="false">G37</f>
        <v>500</v>
      </c>
      <c r="H36" s="161" t="n">
        <f aca="false">H37</f>
        <v>500</v>
      </c>
      <c r="I36" s="53" t="n">
        <f aca="false">'приложение 3'!G37-'приложение 4'!F35</f>
        <v>0</v>
      </c>
      <c r="J36" s="53" t="n">
        <f aca="false">'приложение 3'!H37-'приложение 4'!G35</f>
        <v>0</v>
      </c>
      <c r="K36" s="53" t="n">
        <f aca="false">'приложение 3'!I37-'приложение 4'!H35</f>
        <v>0</v>
      </c>
    </row>
    <row r="37" s="2" customFormat="true" ht="71.25" hidden="false" customHeight="true" outlineLevel="0" collapsed="false">
      <c r="A37" s="123" t="s">
        <v>331</v>
      </c>
      <c r="B37" s="116" t="s">
        <v>293</v>
      </c>
      <c r="C37" s="116" t="s">
        <v>328</v>
      </c>
      <c r="D37" s="116" t="s">
        <v>332</v>
      </c>
      <c r="E37" s="116" t="s">
        <v>308</v>
      </c>
      <c r="F37" s="160" t="n">
        <f aca="false">'приложение 3'!G39</f>
        <v>0</v>
      </c>
      <c r="G37" s="161" t="n">
        <f aca="false">'приложение 3'!H39</f>
        <v>500</v>
      </c>
      <c r="H37" s="161" t="n">
        <f aca="false">'приложение 3'!I39</f>
        <v>500</v>
      </c>
      <c r="I37" s="53" t="n">
        <f aca="false">'приложение 3'!G38-'приложение 4'!F36</f>
        <v>0</v>
      </c>
      <c r="J37" s="53" t="n">
        <f aca="false">'приложение 3'!H38-'приложение 4'!G36</f>
        <v>0</v>
      </c>
      <c r="K37" s="53" t="n">
        <f aca="false">'приложение 3'!I38-'приложение 4'!H36</f>
        <v>0</v>
      </c>
    </row>
    <row r="38" s="2" customFormat="true" ht="25.5" hidden="false" customHeight="true" outlineLevel="0" collapsed="false">
      <c r="A38" s="123" t="s">
        <v>333</v>
      </c>
      <c r="B38" s="116" t="s">
        <v>293</v>
      </c>
      <c r="C38" s="116" t="s">
        <v>334</v>
      </c>
      <c r="D38" s="116"/>
      <c r="E38" s="116"/>
      <c r="F38" s="160" t="n">
        <f aca="false">F42+F44+F45+F46+F50+F51+F47+F48</f>
        <v>124599.11772</v>
      </c>
      <c r="G38" s="160" t="n">
        <f aca="false">G42+G44+G45+G46+G50+G51+G47+G48</f>
        <v>55179.07</v>
      </c>
      <c r="H38" s="160" t="n">
        <f aca="false">H42+H44+H45+H46+H50+H51+H47+H48</f>
        <v>55556.09</v>
      </c>
      <c r="I38" s="53" t="n">
        <f aca="false">'приложение 3'!G39-'приложение 4'!F37</f>
        <v>0</v>
      </c>
      <c r="J38" s="53" t="n">
        <f aca="false">'приложение 3'!H39-'приложение 4'!G37</f>
        <v>0</v>
      </c>
      <c r="K38" s="53" t="n">
        <f aca="false">'приложение 3'!I39-'приложение 4'!H37</f>
        <v>0</v>
      </c>
    </row>
    <row r="39" s="2" customFormat="true" ht="54.75" hidden="false" customHeight="true" outlineLevel="0" collapsed="false">
      <c r="A39" s="123" t="s">
        <v>335</v>
      </c>
      <c r="B39" s="116" t="s">
        <v>293</v>
      </c>
      <c r="C39" s="116" t="s">
        <v>334</v>
      </c>
      <c r="D39" s="116" t="s">
        <v>297</v>
      </c>
      <c r="E39" s="116"/>
      <c r="F39" s="160" t="n">
        <f aca="false">F40</f>
        <v>124599.11772</v>
      </c>
      <c r="G39" s="161" t="n">
        <f aca="false">G40</f>
        <v>55179.07</v>
      </c>
      <c r="H39" s="161" t="n">
        <f aca="false">H40</f>
        <v>55556.09</v>
      </c>
      <c r="I39" s="53" t="n">
        <f aca="false">'приложение 3'!G40-'приложение 4'!F38</f>
        <v>0</v>
      </c>
      <c r="J39" s="53" t="n">
        <f aca="false">'приложение 3'!H40-'приложение 4'!G38</f>
        <v>0</v>
      </c>
      <c r="K39" s="53" t="n">
        <f aca="false">'приложение 3'!I40-'приложение 4'!H38</f>
        <v>0</v>
      </c>
    </row>
    <row r="40" s="2" customFormat="true" ht="30.75" hidden="false" customHeight="true" outlineLevel="0" collapsed="false">
      <c r="A40" s="123" t="s">
        <v>298</v>
      </c>
      <c r="B40" s="116" t="s">
        <v>293</v>
      </c>
      <c r="C40" s="116" t="s">
        <v>334</v>
      </c>
      <c r="D40" s="116" t="s">
        <v>299</v>
      </c>
      <c r="E40" s="116"/>
      <c r="F40" s="160" t="n">
        <f aca="false">F41+F43+F49</f>
        <v>124599.11772</v>
      </c>
      <c r="G40" s="161" t="n">
        <f aca="false">G41+G43+G49</f>
        <v>55179.07</v>
      </c>
      <c r="H40" s="161" t="n">
        <f aca="false">H41+H43+H49</f>
        <v>55556.09</v>
      </c>
      <c r="I40" s="53" t="n">
        <f aca="false">'приложение 3'!G41-'приложение 4'!F39</f>
        <v>0</v>
      </c>
      <c r="J40" s="53" t="n">
        <f aca="false">'приложение 3'!H41-'приложение 4'!G39</f>
        <v>0</v>
      </c>
      <c r="K40" s="53" t="n">
        <f aca="false">'приложение 3'!I41-'приложение 4'!H39</f>
        <v>0</v>
      </c>
    </row>
    <row r="41" s="2" customFormat="true" ht="30.75" hidden="false" customHeight="true" outlineLevel="0" collapsed="false">
      <c r="A41" s="123" t="str">
        <f aca="false">'приложение 3'!A43</f>
        <v>Основное мероприятие «Расходы на обеспечение функций органов местного самоуправления»</v>
      </c>
      <c r="B41" s="116" t="s">
        <v>293</v>
      </c>
      <c r="C41" s="116" t="s">
        <v>334</v>
      </c>
      <c r="D41" s="116" t="s">
        <v>301</v>
      </c>
      <c r="E41" s="116"/>
      <c r="F41" s="160" t="n">
        <f aca="false">F42</f>
        <v>655.54061</v>
      </c>
      <c r="G41" s="161" t="n">
        <f aca="false">G42</f>
        <v>728.96</v>
      </c>
      <c r="H41" s="161" t="n">
        <f aca="false">H42</f>
        <v>733.12</v>
      </c>
      <c r="I41" s="53" t="n">
        <f aca="false">'приложение 3'!G42-'приложение 4'!F40</f>
        <v>0</v>
      </c>
      <c r="J41" s="53" t="n">
        <f aca="false">'приложение 3'!H42-'приложение 4'!G40</f>
        <v>0</v>
      </c>
      <c r="K41" s="53" t="n">
        <f aca="false">'приложение 3'!I42-'приложение 4'!H40</f>
        <v>0</v>
      </c>
    </row>
    <row r="42" s="2" customFormat="true" ht="45.75" hidden="false" customHeight="true" outlineLevel="0" collapsed="false">
      <c r="A42" s="123" t="str">
        <f aca="false">'приложение 3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v>
      </c>
      <c r="B42" s="116" t="s">
        <v>293</v>
      </c>
      <c r="C42" s="116" t="s">
        <v>334</v>
      </c>
      <c r="D42" s="116" t="s">
        <v>303</v>
      </c>
      <c r="E42" s="116" t="s">
        <v>306</v>
      </c>
      <c r="F42" s="160" t="n">
        <f aca="false">'приложение 3'!G44</f>
        <v>655.54061</v>
      </c>
      <c r="G42" s="161" t="n">
        <f aca="false">'приложение 3'!H44</f>
        <v>728.96</v>
      </c>
      <c r="H42" s="161" t="n">
        <f aca="false">'приложение 3'!I44</f>
        <v>733.12</v>
      </c>
      <c r="I42" s="53" t="n">
        <f aca="false">'приложение 3'!G43-'приложение 4'!F41</f>
        <v>0</v>
      </c>
      <c r="J42" s="53" t="n">
        <f aca="false">'приложение 3'!H43-'приложение 4'!G41</f>
        <v>0</v>
      </c>
      <c r="K42" s="53" t="n">
        <f aca="false">'приложение 3'!I43-'приложение 4'!H41</f>
        <v>0</v>
      </c>
    </row>
    <row r="43" s="2" customFormat="true" ht="74.25" hidden="false" customHeight="true" outlineLevel="0" collapsed="false">
      <c r="A43" s="123" t="s">
        <v>337</v>
      </c>
      <c r="B43" s="116" t="s">
        <v>293</v>
      </c>
      <c r="C43" s="116" t="s">
        <v>334</v>
      </c>
      <c r="D43" s="116" t="s">
        <v>338</v>
      </c>
      <c r="E43" s="116"/>
      <c r="F43" s="160" t="n">
        <f aca="false">F44+F45+F46+F47+F48</f>
        <v>115473.63711</v>
      </c>
      <c r="G43" s="160" t="n">
        <f aca="false">G44+G45+G46+G47+G48</f>
        <v>46210.4</v>
      </c>
      <c r="H43" s="160" t="n">
        <f aca="false">H44+H45+H46+H47+H48</f>
        <v>46210.4</v>
      </c>
      <c r="I43" s="53" t="n">
        <f aca="false">F43-'приложение 3'!G45</f>
        <v>0</v>
      </c>
      <c r="J43" s="53" t="n">
        <f aca="false">G43-'приложение 3'!H45</f>
        <v>0</v>
      </c>
      <c r="K43" s="53" t="n">
        <f aca="false">H43-'приложение 3'!I45</f>
        <v>0</v>
      </c>
    </row>
    <row r="44" s="2" customFormat="true" ht="74.25" hidden="false" customHeight="true" outlineLevel="0" collapsed="false">
      <c r="A44" s="123" t="str">
        <f aca="false">'приложение 3'!A46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44" s="160" t="str">
        <f aca="false">'приложение 3'!C46</f>
        <v>01</v>
      </c>
      <c r="C44" s="160" t="str">
        <f aca="false">'приложение 3'!D46</f>
        <v>13</v>
      </c>
      <c r="D44" s="160" t="str">
        <f aca="false">'приложение 3'!E46</f>
        <v>01 1 06 70100</v>
      </c>
      <c r="E44" s="160" t="str">
        <f aca="false">'приложение 3'!F46</f>
        <v>400</v>
      </c>
      <c r="F44" s="160" t="n">
        <f aca="false">'приложение 3'!G46</f>
        <v>112627</v>
      </c>
      <c r="G44" s="160" t="n">
        <f aca="false">'приложение 3'!H46</f>
        <v>43445.4</v>
      </c>
      <c r="H44" s="160" t="n">
        <f aca="false">'приложение 3'!I46</f>
        <v>43445.4</v>
      </c>
      <c r="I44" s="53"/>
      <c r="J44" s="53"/>
      <c r="K44" s="53"/>
    </row>
    <row r="45" s="2" customFormat="true" ht="41.25" hidden="false" customHeight="true" outlineLevel="0" collapsed="false">
      <c r="A45" s="123" t="s">
        <v>342</v>
      </c>
      <c r="B45" s="116" t="s">
        <v>293</v>
      </c>
      <c r="C45" s="116" t="s">
        <v>334</v>
      </c>
      <c r="D45" s="116" t="s">
        <v>343</v>
      </c>
      <c r="E45" s="116" t="s">
        <v>306</v>
      </c>
      <c r="F45" s="160" t="n">
        <f aca="false">'приложение 3'!G47</f>
        <v>1620.12058</v>
      </c>
      <c r="G45" s="161" t="n">
        <f aca="false">'приложение 3'!H47</f>
        <v>2265</v>
      </c>
      <c r="H45" s="161" t="n">
        <f aca="false">'приложение 3'!I47</f>
        <v>2265</v>
      </c>
      <c r="I45" s="53" t="n">
        <f aca="false">F45-'приложение 3'!G47</f>
        <v>0</v>
      </c>
      <c r="J45" s="53" t="n">
        <f aca="false">G45-'приложение 3'!H47</f>
        <v>0</v>
      </c>
      <c r="K45" s="53" t="n">
        <f aca="false">H45-'приложение 3'!I47</f>
        <v>0</v>
      </c>
    </row>
    <row r="46" s="2" customFormat="true" ht="48.75" hidden="false" customHeight="true" outlineLevel="0" collapsed="false">
      <c r="A46" s="123" t="s">
        <v>344</v>
      </c>
      <c r="B46" s="116" t="s">
        <v>293</v>
      </c>
      <c r="C46" s="116" t="s">
        <v>334</v>
      </c>
      <c r="D46" s="116" t="s">
        <v>343</v>
      </c>
      <c r="E46" s="116" t="s">
        <v>341</v>
      </c>
      <c r="F46" s="160" t="n">
        <f aca="false">'приложение 3'!G48</f>
        <v>643.99835</v>
      </c>
      <c r="G46" s="161" t="n">
        <f aca="false">'приложение 3'!H48</f>
        <v>500</v>
      </c>
      <c r="H46" s="161" t="n">
        <f aca="false">'приложение 3'!I48</f>
        <v>500</v>
      </c>
      <c r="I46" s="53" t="n">
        <f aca="false">F46-'приложение 3'!G48</f>
        <v>0</v>
      </c>
      <c r="J46" s="53" t="n">
        <f aca="false">G46-'приложение 3'!H48</f>
        <v>0</v>
      </c>
      <c r="K46" s="53" t="n">
        <f aca="false">H46-'приложение 3'!I48</f>
        <v>0</v>
      </c>
    </row>
    <row r="47" s="2" customFormat="true" ht="48.75" hidden="false" customHeight="true" outlineLevel="0" collapsed="false">
      <c r="A47" s="123" t="str">
        <f aca="false">'приложение 3'!A49</f>
        <v>Выполнение других расходных обязательств (Иные бюджетные ассигнования)</v>
      </c>
      <c r="B47" s="116" t="s">
        <v>293</v>
      </c>
      <c r="C47" s="116" t="s">
        <v>334</v>
      </c>
      <c r="D47" s="116" t="s">
        <v>343</v>
      </c>
      <c r="E47" s="116" t="s">
        <v>308</v>
      </c>
      <c r="F47" s="160" t="n">
        <f aca="false">'приложение 3'!G49</f>
        <v>182.57534</v>
      </c>
      <c r="G47" s="161" t="n">
        <v>0</v>
      </c>
      <c r="H47" s="161" t="n">
        <v>0</v>
      </c>
      <c r="I47" s="53" t="n">
        <f aca="false">F47-'приложение 3'!G49</f>
        <v>0</v>
      </c>
      <c r="J47" s="53" t="n">
        <f aca="false">G47-'приложение 3'!H49</f>
        <v>0</v>
      </c>
      <c r="K47" s="53" t="n">
        <f aca="false">H47-'приложение 3'!I49</f>
        <v>0</v>
      </c>
    </row>
    <row r="48" s="130" customFormat="true" ht="48.75" hidden="false" customHeight="true" outlineLevel="0" collapsed="false">
      <c r="A48" s="126" t="str">
        <f aca="false">'приложение 3'!A50</f>
        <v>Зарезервированные средства, подлежащие распределению в связи с особеностью исполнения бюджета (Иные бюджетные ассигнования)</v>
      </c>
      <c r="B48" s="127" t="s">
        <v>293</v>
      </c>
      <c r="C48" s="127" t="s">
        <v>334</v>
      </c>
      <c r="D48" s="127" t="s">
        <v>347</v>
      </c>
      <c r="E48" s="127" t="s">
        <v>308</v>
      </c>
      <c r="F48" s="162" t="n">
        <f aca="false">'приложение 3'!G50</f>
        <v>399.94284</v>
      </c>
      <c r="G48" s="163" t="n">
        <f aca="false">'приложение 3'!H50</f>
        <v>0</v>
      </c>
      <c r="H48" s="163" t="n">
        <f aca="false">'приложение 3'!I50</f>
        <v>0</v>
      </c>
      <c r="I48" s="164"/>
      <c r="J48" s="164"/>
      <c r="K48" s="164"/>
    </row>
    <row r="49" s="137" customFormat="true" ht="33" hidden="false" customHeight="true" outlineLevel="0" collapsed="false">
      <c r="A49" s="133" t="str">
        <f aca="false">'приложение 3'!A51</f>
        <v>Основное мероприятие"Расходы на обеспечение деятельности МКУ"СКООМС" </v>
      </c>
      <c r="B49" s="134" t="s">
        <v>293</v>
      </c>
      <c r="C49" s="134" t="s">
        <v>334</v>
      </c>
      <c r="D49" s="134" t="s">
        <v>349</v>
      </c>
      <c r="E49" s="134"/>
      <c r="F49" s="165" t="n">
        <f aca="false">F50+F51</f>
        <v>8469.94</v>
      </c>
      <c r="G49" s="166" t="n">
        <f aca="false">G50+G51</f>
        <v>8239.71</v>
      </c>
      <c r="H49" s="166" t="n">
        <f aca="false">H50+H51</f>
        <v>8612.57</v>
      </c>
      <c r="I49" s="53" t="n">
        <f aca="false">F49-'приложение 3'!G51</f>
        <v>0</v>
      </c>
      <c r="J49" s="53" t="n">
        <f aca="false">G49-'приложение 3'!H51</f>
        <v>0</v>
      </c>
      <c r="K49" s="53" t="n">
        <f aca="false">H49-'приложение 3'!I51</f>
        <v>0</v>
      </c>
    </row>
    <row r="50" s="137" customFormat="true" ht="76.5" hidden="false" customHeight="true" outlineLevel="0" collapsed="false">
      <c r="A50" s="133" t="str">
        <f aca="false">'приложение 3'!A52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50" s="134" t="s">
        <v>293</v>
      </c>
      <c r="C50" s="134" t="s">
        <v>334</v>
      </c>
      <c r="D50" s="134" t="s">
        <v>351</v>
      </c>
      <c r="E50" s="134" t="s">
        <v>304</v>
      </c>
      <c r="F50" s="165" t="n">
        <f aca="false">'приложение 3'!G52</f>
        <v>7951.94</v>
      </c>
      <c r="G50" s="166" t="n">
        <f aca="false">'приложение 3'!H52</f>
        <v>7745.71</v>
      </c>
      <c r="H50" s="166" t="n">
        <f aca="false">'приложение 3'!I52</f>
        <v>8055.54</v>
      </c>
      <c r="I50" s="53" t="n">
        <f aca="false">F50-'приложение 3'!G52</f>
        <v>0</v>
      </c>
      <c r="J50" s="53" t="n">
        <f aca="false">G50-'приложение 3'!H52</f>
        <v>0</v>
      </c>
      <c r="K50" s="53" t="n">
        <f aca="false">H50-'приложение 3'!I52</f>
        <v>0</v>
      </c>
    </row>
    <row r="51" s="137" customFormat="true" ht="42" hidden="false" customHeight="true" outlineLevel="0" collapsed="false">
      <c r="A51" s="133" t="str">
        <f aca="false">'приложение 3'!A53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1" s="134" t="s">
        <v>293</v>
      </c>
      <c r="C51" s="134" t="s">
        <v>334</v>
      </c>
      <c r="D51" s="134" t="s">
        <v>351</v>
      </c>
      <c r="E51" s="134" t="s">
        <v>306</v>
      </c>
      <c r="F51" s="165" t="n">
        <f aca="false">'приложение 3'!G53</f>
        <v>518</v>
      </c>
      <c r="G51" s="166" t="n">
        <f aca="false">'приложение 3'!H53</f>
        <v>494</v>
      </c>
      <c r="H51" s="166" t="n">
        <f aca="false">'приложение 3'!I53</f>
        <v>557.03</v>
      </c>
      <c r="I51" s="53" t="n">
        <f aca="false">F51-'приложение 3'!G53</f>
        <v>0</v>
      </c>
      <c r="J51" s="53" t="n">
        <f aca="false">G51-'приложение 3'!H53</f>
        <v>0</v>
      </c>
      <c r="K51" s="53" t="n">
        <f aca="false">H51-'приложение 3'!I53</f>
        <v>0</v>
      </c>
    </row>
    <row r="52" s="2" customFormat="true" ht="27.75" hidden="false" customHeight="true" outlineLevel="0" collapsed="false">
      <c r="A52" s="123" t="s">
        <v>353</v>
      </c>
      <c r="B52" s="116" t="s">
        <v>354</v>
      </c>
      <c r="C52" s="116"/>
      <c r="D52" s="116"/>
      <c r="E52" s="116"/>
      <c r="F52" s="160" t="n">
        <f aca="false">F65+F60+F53</f>
        <v>1465</v>
      </c>
      <c r="G52" s="161" t="n">
        <f aca="false">G65+G60+G53</f>
        <v>414</v>
      </c>
      <c r="H52" s="161" t="n">
        <f aca="false">H65+H60+H53</f>
        <v>423.3</v>
      </c>
      <c r="I52" s="53" t="n">
        <f aca="false">F52-'приложение 3'!G54</f>
        <v>0</v>
      </c>
      <c r="J52" s="53" t="n">
        <f aca="false">G52-'приложение 3'!H54</f>
        <v>0</v>
      </c>
      <c r="K52" s="53" t="n">
        <f aca="false">H52-'приложение 3'!I54</f>
        <v>0</v>
      </c>
    </row>
    <row r="53" s="2" customFormat="true" ht="42" hidden="false" customHeight="true" outlineLevel="0" collapsed="false">
      <c r="A53" s="123" t="s">
        <v>355</v>
      </c>
      <c r="B53" s="116" t="s">
        <v>354</v>
      </c>
      <c r="C53" s="116" t="s">
        <v>356</v>
      </c>
      <c r="D53" s="116"/>
      <c r="E53" s="116"/>
      <c r="F53" s="160" t="n">
        <f aca="false">F54</f>
        <v>0</v>
      </c>
      <c r="G53" s="161" t="n">
        <f aca="false">G54</f>
        <v>0</v>
      </c>
      <c r="H53" s="161" t="n">
        <f aca="false">H54</f>
        <v>0</v>
      </c>
      <c r="I53" s="53" t="n">
        <f aca="false">F53-'приложение 3'!G55</f>
        <v>0</v>
      </c>
      <c r="J53" s="53" t="n">
        <f aca="false">'приложение 3'!H53-'приложение 4'!G51</f>
        <v>0</v>
      </c>
      <c r="K53" s="53" t="n">
        <f aca="false">'приложение 3'!I53-'приложение 4'!H51</f>
        <v>0</v>
      </c>
    </row>
    <row r="54" s="2" customFormat="true" ht="42" hidden="false" customHeight="true" outlineLevel="0" collapsed="false">
      <c r="A54" s="123" t="s">
        <v>316</v>
      </c>
      <c r="B54" s="116" t="s">
        <v>354</v>
      </c>
      <c r="C54" s="116" t="s">
        <v>356</v>
      </c>
      <c r="D54" s="116" t="s">
        <v>297</v>
      </c>
      <c r="E54" s="116"/>
      <c r="F54" s="160" t="n">
        <f aca="false">F55</f>
        <v>0</v>
      </c>
      <c r="G54" s="161" t="n">
        <f aca="false">G55</f>
        <v>0</v>
      </c>
      <c r="H54" s="161" t="n">
        <f aca="false">H55</f>
        <v>0</v>
      </c>
      <c r="I54" s="53" t="n">
        <f aca="false">F54-'приложение 3'!G56</f>
        <v>0</v>
      </c>
      <c r="J54" s="53" t="n">
        <f aca="false">'приложение 3'!H56-'приложение 4'!G54</f>
        <v>0</v>
      </c>
      <c r="K54" s="53" t="n">
        <f aca="false">'приложение 3'!I56-'приложение 4'!H54</f>
        <v>0</v>
      </c>
    </row>
    <row r="55" s="2" customFormat="true" ht="42" hidden="false" customHeight="true" outlineLevel="0" collapsed="false">
      <c r="A55" s="123" t="s">
        <v>357</v>
      </c>
      <c r="B55" s="116" t="s">
        <v>354</v>
      </c>
      <c r="C55" s="116" t="s">
        <v>356</v>
      </c>
      <c r="D55" s="116" t="s">
        <v>358</v>
      </c>
      <c r="E55" s="116"/>
      <c r="F55" s="160" t="n">
        <f aca="false">F56</f>
        <v>0</v>
      </c>
      <c r="G55" s="161" t="n">
        <f aca="false">G56</f>
        <v>0</v>
      </c>
      <c r="H55" s="161" t="n">
        <f aca="false">H56</f>
        <v>0</v>
      </c>
      <c r="I55" s="53" t="n">
        <f aca="false">F55-'приложение 3'!G57</f>
        <v>0</v>
      </c>
      <c r="J55" s="53" t="n">
        <f aca="false">'приложение 3'!H57-'приложение 4'!G55</f>
        <v>0</v>
      </c>
      <c r="K55" s="53" t="n">
        <f aca="false">'приложение 3'!I57-'приложение 4'!H55</f>
        <v>0</v>
      </c>
    </row>
    <row r="56" s="2" customFormat="true" ht="42" hidden="false" customHeight="true" outlineLevel="0" collapsed="false">
      <c r="A56" s="123" t="s">
        <v>359</v>
      </c>
      <c r="B56" s="116" t="s">
        <v>354</v>
      </c>
      <c r="C56" s="116" t="s">
        <v>356</v>
      </c>
      <c r="D56" s="116" t="s">
        <v>360</v>
      </c>
      <c r="E56" s="116"/>
      <c r="F56" s="160" t="n">
        <f aca="false">F57+F58+F59</f>
        <v>0</v>
      </c>
      <c r="G56" s="161" t="n">
        <f aca="false">G57+G58+G59</f>
        <v>0</v>
      </c>
      <c r="H56" s="161" t="n">
        <f aca="false">H57+H58+H59</f>
        <v>0</v>
      </c>
      <c r="I56" s="53" t="n">
        <f aca="false">F56-'приложение 3'!G58</f>
        <v>0</v>
      </c>
      <c r="J56" s="53" t="n">
        <f aca="false">'приложение 3'!H58-'приложение 4'!G56</f>
        <v>0</v>
      </c>
      <c r="K56" s="53" t="n">
        <f aca="false">'приложение 3'!I58-'приложение 4'!H56</f>
        <v>0</v>
      </c>
    </row>
    <row r="57" s="2" customFormat="true" ht="57.75" hidden="false" customHeight="true" outlineLevel="0" collapsed="false">
      <c r="A57" s="123" t="s">
        <v>361</v>
      </c>
      <c r="B57" s="116" t="s">
        <v>354</v>
      </c>
      <c r="C57" s="116" t="s">
        <v>356</v>
      </c>
      <c r="D57" s="116" t="s">
        <v>362</v>
      </c>
      <c r="E57" s="116" t="s">
        <v>306</v>
      </c>
      <c r="F57" s="160" t="n">
        <f aca="false">'приложение 3'!G59</f>
        <v>0</v>
      </c>
      <c r="G57" s="161" t="n">
        <f aca="false">'приложение 3'!H59</f>
        <v>0</v>
      </c>
      <c r="H57" s="161" t="n">
        <f aca="false">'приложение 3'!I59</f>
        <v>0</v>
      </c>
      <c r="I57" s="53" t="n">
        <f aca="false">F57-'приложение 3'!G59</f>
        <v>0</v>
      </c>
      <c r="J57" s="53" t="n">
        <f aca="false">'приложение 3'!H59-'приложение 4'!G57</f>
        <v>0</v>
      </c>
      <c r="K57" s="53" t="n">
        <f aca="false">'приложение 3'!I59-'приложение 4'!H57</f>
        <v>0</v>
      </c>
    </row>
    <row r="58" s="2" customFormat="true" ht="57.75" hidden="true" customHeight="true" outlineLevel="0" collapsed="false">
      <c r="A58" s="123" t="str">
        <f aca="false">'приложение 3'!A60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8" s="116" t="s">
        <v>354</v>
      </c>
      <c r="C58" s="116" t="s">
        <v>356</v>
      </c>
      <c r="D58" s="116" t="s">
        <v>362</v>
      </c>
      <c r="E58" s="116" t="s">
        <v>364</v>
      </c>
      <c r="F58" s="160" t="n">
        <f aca="false">'приложение 3'!G60</f>
        <v>0</v>
      </c>
      <c r="G58" s="161" t="n">
        <f aca="false">'приложение 3'!H60</f>
        <v>0</v>
      </c>
      <c r="H58" s="161" t="n">
        <f aca="false">'приложение 3'!I60</f>
        <v>0</v>
      </c>
      <c r="I58" s="53" t="n">
        <f aca="false">F58-'приложение 3'!G60</f>
        <v>0</v>
      </c>
      <c r="J58" s="53" t="n">
        <f aca="false">'приложение 3'!H60-'приложение 4'!G58</f>
        <v>0</v>
      </c>
      <c r="K58" s="53" t="n">
        <f aca="false">'приложение 3'!I60-'приложение 4'!H58</f>
        <v>0</v>
      </c>
    </row>
    <row r="59" s="2" customFormat="true" ht="54.75" hidden="true" customHeight="true" outlineLevel="0" collapsed="false">
      <c r="A59" s="123" t="s">
        <v>365</v>
      </c>
      <c r="B59" s="116" t="s">
        <v>354</v>
      </c>
      <c r="C59" s="116" t="s">
        <v>356</v>
      </c>
      <c r="D59" s="116" t="s">
        <v>366</v>
      </c>
      <c r="E59" s="116" t="s">
        <v>364</v>
      </c>
      <c r="F59" s="160" t="n">
        <f aca="false">'приложение 3'!G61</f>
        <v>0</v>
      </c>
      <c r="G59" s="161" t="n">
        <f aca="false">'приложение 3'!H61</f>
        <v>0</v>
      </c>
      <c r="H59" s="161" t="n">
        <f aca="false">'приложение 3'!I61</f>
        <v>0</v>
      </c>
      <c r="I59" s="53" t="n">
        <f aca="false">'приложение 3'!G61-'приложение 4'!F59</f>
        <v>0</v>
      </c>
      <c r="J59" s="53" t="n">
        <f aca="false">'приложение 3'!H61-'приложение 4'!G59</f>
        <v>0</v>
      </c>
      <c r="K59" s="53" t="n">
        <f aca="false">'приложение 3'!I61-'приложение 4'!H59</f>
        <v>0</v>
      </c>
    </row>
    <row r="60" s="2" customFormat="true" ht="27.75" hidden="false" customHeight="true" outlineLevel="0" collapsed="false">
      <c r="A60" s="123" t="str">
        <f aca="false">'приложение 3'!A62</f>
        <v>Обеспечение пожарной безопасности</v>
      </c>
      <c r="B60" s="116" t="s">
        <v>354</v>
      </c>
      <c r="C60" s="116" t="s">
        <v>368</v>
      </c>
      <c r="D60" s="116"/>
      <c r="E60" s="116"/>
      <c r="F60" s="160" t="n">
        <f aca="false">F61</f>
        <v>0</v>
      </c>
      <c r="G60" s="161" t="n">
        <f aca="false">G61</f>
        <v>0</v>
      </c>
      <c r="H60" s="161" t="n">
        <f aca="false">H61</f>
        <v>0</v>
      </c>
      <c r="I60" s="53" t="n">
        <f aca="false">'приложение 3'!G62-'приложение 4'!F60</f>
        <v>0</v>
      </c>
      <c r="J60" s="53" t="n">
        <f aca="false">'приложение 3'!H62-'приложение 4'!G60</f>
        <v>0</v>
      </c>
      <c r="K60" s="53" t="n">
        <f aca="false">'приложение 3'!I62-'приложение 4'!H60</f>
        <v>0</v>
      </c>
    </row>
    <row r="61" s="2" customFormat="true" ht="54.75" hidden="true" customHeight="true" outlineLevel="0" collapsed="false">
      <c r="A61" s="123" t="str">
        <f aca="false">'приложение 3'!A63</f>
        <v>Муниципальная программа городского поселения город Бобров "Муниципальное управление и гражданское общество"</v>
      </c>
      <c r="B61" s="116" t="s">
        <v>354</v>
      </c>
      <c r="C61" s="116" t="s">
        <v>368</v>
      </c>
      <c r="D61" s="116" t="s">
        <v>297</v>
      </c>
      <c r="E61" s="116"/>
      <c r="F61" s="160" t="n">
        <f aca="false">F62</f>
        <v>0</v>
      </c>
      <c r="G61" s="161" t="n">
        <f aca="false">G62</f>
        <v>0</v>
      </c>
      <c r="H61" s="161" t="n">
        <f aca="false">H62</f>
        <v>0</v>
      </c>
      <c r="I61" s="53" t="n">
        <f aca="false">'приложение 3'!G63-'приложение 4'!F61</f>
        <v>0</v>
      </c>
      <c r="J61" s="53" t="n">
        <f aca="false">'приложение 3'!H63-'приложение 4'!G61</f>
        <v>0</v>
      </c>
      <c r="K61" s="53" t="n">
        <f aca="false">'приложение 3'!I63-'приложение 4'!H61</f>
        <v>0</v>
      </c>
    </row>
    <row r="62" s="2" customFormat="true" ht="35.25" hidden="true" customHeight="true" outlineLevel="0" collapsed="false">
      <c r="A62" s="123" t="str">
        <f aca="false">'приложение 3'!A64</f>
        <v>Подпрограмма "Развитие и модернизация населения от угроз чрезвычайных ситуаций и пожаров" </v>
      </c>
      <c r="B62" s="116" t="s">
        <v>354</v>
      </c>
      <c r="C62" s="116" t="s">
        <v>368</v>
      </c>
      <c r="D62" s="116" t="s">
        <v>358</v>
      </c>
      <c r="E62" s="116"/>
      <c r="F62" s="160" t="n">
        <f aca="false">F63</f>
        <v>0</v>
      </c>
      <c r="G62" s="161" t="n">
        <f aca="false">G63</f>
        <v>0</v>
      </c>
      <c r="H62" s="161" t="n">
        <f aca="false">H63</f>
        <v>0</v>
      </c>
      <c r="I62" s="53" t="n">
        <f aca="false">'приложение 3'!G64-'приложение 4'!F62</f>
        <v>0</v>
      </c>
      <c r="J62" s="53" t="n">
        <f aca="false">'приложение 3'!H64-'приложение 4'!G62</f>
        <v>0</v>
      </c>
      <c r="K62" s="53" t="n">
        <f aca="false">'приложение 3'!I64-'приложение 4'!H62</f>
        <v>0</v>
      </c>
    </row>
    <row r="63" s="2" customFormat="true" ht="46.5" hidden="true" customHeight="true" outlineLevel="0" collapsed="false">
      <c r="A63" s="123" t="str">
        <f aca="false">'приложение 3'!A65</f>
        <v>Основное мероприятие "Предупреждение и ликвидация последствий чрезвычайных ситуаций природного и техногенного характера"</v>
      </c>
      <c r="B63" s="116" t="s">
        <v>354</v>
      </c>
      <c r="C63" s="116" t="s">
        <v>368</v>
      </c>
      <c r="D63" s="116" t="s">
        <v>360</v>
      </c>
      <c r="E63" s="116"/>
      <c r="F63" s="160" t="n">
        <f aca="false">F64</f>
        <v>0</v>
      </c>
      <c r="G63" s="161" t="n">
        <f aca="false">G64</f>
        <v>0</v>
      </c>
      <c r="H63" s="161" t="n">
        <f aca="false">H64</f>
        <v>0</v>
      </c>
      <c r="I63" s="53" t="n">
        <f aca="false">'приложение 3'!G65-'приложение 4'!F63</f>
        <v>0</v>
      </c>
      <c r="J63" s="53" t="n">
        <f aca="false">'приложение 3'!H65-'приложение 4'!G63</f>
        <v>0</v>
      </c>
      <c r="K63" s="53" t="n">
        <f aca="false">'приложение 3'!I65-'приложение 4'!H63</f>
        <v>0</v>
      </c>
    </row>
    <row r="64" s="2" customFormat="true" ht="40.5" hidden="true" customHeight="true" outlineLevel="0" collapsed="false">
      <c r="A64" s="123" t="str">
        <f aca="false">'приложение 3'!A6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4" s="116" t="s">
        <v>354</v>
      </c>
      <c r="C64" s="116" t="s">
        <v>368</v>
      </c>
      <c r="D64" s="116" t="s">
        <v>370</v>
      </c>
      <c r="E64" s="116" t="s">
        <v>306</v>
      </c>
      <c r="F64" s="160" t="n">
        <f aca="false">'приложение 3'!G66</f>
        <v>0</v>
      </c>
      <c r="G64" s="161" t="n">
        <f aca="false">'приложение 3'!H66</f>
        <v>0</v>
      </c>
      <c r="H64" s="161" t="n">
        <f aca="false">'приложение 3'!I66</f>
        <v>0</v>
      </c>
      <c r="I64" s="53" t="n">
        <f aca="false">'приложение 3'!G66-'приложение 4'!F64</f>
        <v>0</v>
      </c>
      <c r="J64" s="53" t="n">
        <f aca="false">'приложение 3'!H66-'приложение 4'!G64</f>
        <v>0</v>
      </c>
      <c r="K64" s="53" t="n">
        <f aca="false">'приложение 3'!I66-'приложение 4'!H64</f>
        <v>0</v>
      </c>
    </row>
    <row r="65" s="2" customFormat="true" ht="42" hidden="false" customHeight="true" outlineLevel="0" collapsed="false">
      <c r="A65" s="123" t="s">
        <v>371</v>
      </c>
      <c r="B65" s="116" t="s">
        <v>354</v>
      </c>
      <c r="C65" s="116" t="s">
        <v>372</v>
      </c>
      <c r="D65" s="116"/>
      <c r="E65" s="116"/>
      <c r="F65" s="160" t="n">
        <f aca="false">F66</f>
        <v>1465</v>
      </c>
      <c r="G65" s="161" t="n">
        <f aca="false">G66</f>
        <v>414</v>
      </c>
      <c r="H65" s="161" t="n">
        <f aca="false">H66</f>
        <v>423.3</v>
      </c>
      <c r="I65" s="53" t="n">
        <f aca="false">'приложение 3'!G67-'приложение 4'!F65</f>
        <v>0</v>
      </c>
      <c r="J65" s="53" t="n">
        <f aca="false">'приложение 3'!H67-'приложение 4'!G65</f>
        <v>0</v>
      </c>
      <c r="K65" s="53" t="n">
        <f aca="false">'приложение 3'!I67-'приложение 4'!H65</f>
        <v>0</v>
      </c>
    </row>
    <row r="66" s="2" customFormat="true" ht="42" hidden="false" customHeight="true" outlineLevel="0" collapsed="false">
      <c r="A66" s="123" t="s">
        <v>316</v>
      </c>
      <c r="B66" s="116" t="s">
        <v>354</v>
      </c>
      <c r="C66" s="116" t="s">
        <v>372</v>
      </c>
      <c r="D66" s="116" t="s">
        <v>297</v>
      </c>
      <c r="E66" s="116"/>
      <c r="F66" s="160" t="n">
        <f aca="false">F67</f>
        <v>1465</v>
      </c>
      <c r="G66" s="161" t="n">
        <f aca="false">G67</f>
        <v>414</v>
      </c>
      <c r="H66" s="161" t="n">
        <f aca="false">H67</f>
        <v>423.3</v>
      </c>
      <c r="I66" s="53" t="n">
        <f aca="false">'приложение 3'!G68-'приложение 4'!F66</f>
        <v>0</v>
      </c>
      <c r="J66" s="53" t="n">
        <f aca="false">'приложение 3'!H68-'приложение 4'!G66</f>
        <v>0</v>
      </c>
      <c r="K66" s="53" t="n">
        <f aca="false">'приложение 3'!I68-'приложение 4'!H66</f>
        <v>0</v>
      </c>
    </row>
    <row r="67" s="2" customFormat="true" ht="42" hidden="false" customHeight="true" outlineLevel="0" collapsed="false">
      <c r="A67" s="123" t="s">
        <v>357</v>
      </c>
      <c r="B67" s="116" t="s">
        <v>354</v>
      </c>
      <c r="C67" s="116" t="s">
        <v>372</v>
      </c>
      <c r="D67" s="116" t="s">
        <v>358</v>
      </c>
      <c r="E67" s="116"/>
      <c r="F67" s="160" t="n">
        <f aca="false">F68</f>
        <v>1465</v>
      </c>
      <c r="G67" s="161" t="n">
        <f aca="false">G68</f>
        <v>414</v>
      </c>
      <c r="H67" s="161" t="n">
        <f aca="false">H68</f>
        <v>423.3</v>
      </c>
      <c r="I67" s="53" t="n">
        <f aca="false">'приложение 3'!G69-'приложение 4'!F67</f>
        <v>0</v>
      </c>
      <c r="J67" s="53" t="n">
        <f aca="false">'приложение 3'!H69-'приложение 4'!G67</f>
        <v>0</v>
      </c>
      <c r="K67" s="53" t="n">
        <f aca="false">'приложение 3'!I69-'приложение 4'!H67</f>
        <v>0</v>
      </c>
    </row>
    <row r="68" s="2" customFormat="true" ht="42" hidden="false" customHeight="true" outlineLevel="0" collapsed="false">
      <c r="A68" s="123" t="s">
        <v>589</v>
      </c>
      <c r="B68" s="116" t="s">
        <v>354</v>
      </c>
      <c r="C68" s="116" t="s">
        <v>372</v>
      </c>
      <c r="D68" s="116" t="s">
        <v>374</v>
      </c>
      <c r="E68" s="116"/>
      <c r="F68" s="160" t="n">
        <f aca="false">F69</f>
        <v>1465</v>
      </c>
      <c r="G68" s="161" t="n">
        <f aca="false">G69</f>
        <v>414</v>
      </c>
      <c r="H68" s="161" t="n">
        <f aca="false">H69</f>
        <v>423.3</v>
      </c>
      <c r="I68" s="53" t="n">
        <f aca="false">'приложение 3'!G70-'приложение 4'!F68</f>
        <v>0</v>
      </c>
      <c r="J68" s="53" t="n">
        <f aca="false">'приложение 3'!H70-'приложение 4'!G68</f>
        <v>0</v>
      </c>
      <c r="K68" s="53" t="n">
        <f aca="false">'приложение 3'!I70-'приложение 4'!H68</f>
        <v>0</v>
      </c>
    </row>
    <row r="69" s="2" customFormat="true" ht="42" hidden="false" customHeight="true" outlineLevel="0" collapsed="false">
      <c r="A69" s="123" t="s">
        <v>375</v>
      </c>
      <c r="B69" s="116" t="s">
        <v>354</v>
      </c>
      <c r="C69" s="116" t="s">
        <v>372</v>
      </c>
      <c r="D69" s="116" t="s">
        <v>376</v>
      </c>
      <c r="E69" s="116" t="s">
        <v>306</v>
      </c>
      <c r="F69" s="160" t="n">
        <f aca="false">'приложение 3'!G71</f>
        <v>1465</v>
      </c>
      <c r="G69" s="161" t="n">
        <f aca="false">'приложение 3'!H71</f>
        <v>414</v>
      </c>
      <c r="H69" s="161" t="n">
        <f aca="false">'приложение 3'!I71</f>
        <v>423.3</v>
      </c>
      <c r="I69" s="53" t="n">
        <f aca="false">'приложение 3'!G71-'приложение 4'!F69</f>
        <v>0</v>
      </c>
      <c r="J69" s="53" t="n">
        <f aca="false">'приложение 3'!H71-'приложение 4'!G69</f>
        <v>0</v>
      </c>
      <c r="K69" s="53" t="n">
        <f aca="false">'приложение 3'!I71-'приложение 4'!H69</f>
        <v>0</v>
      </c>
    </row>
    <row r="70" s="2" customFormat="true" ht="33.75" hidden="false" customHeight="true" outlineLevel="0" collapsed="false">
      <c r="A70" s="123" t="s">
        <v>377</v>
      </c>
      <c r="B70" s="116" t="s">
        <v>295</v>
      </c>
      <c r="C70" s="116"/>
      <c r="D70" s="116"/>
      <c r="E70" s="116"/>
      <c r="F70" s="160" t="n">
        <f aca="false">F71+F76+F90</f>
        <v>126915.64376</v>
      </c>
      <c r="G70" s="161" t="n">
        <f aca="false">G71+G76+G90</f>
        <v>72644.39</v>
      </c>
      <c r="H70" s="161" t="n">
        <f aca="false">H71+H76+H90</f>
        <v>74337.667</v>
      </c>
      <c r="I70" s="53" t="n">
        <f aca="false">'приложение 3'!G72-'приложение 4'!F70</f>
        <v>0</v>
      </c>
      <c r="J70" s="53" t="n">
        <f aca="false">'приложение 3'!H72-'приложение 4'!G70</f>
        <v>0</v>
      </c>
      <c r="K70" s="53" t="n">
        <f aca="false">'приложение 3'!I72-'приложение 4'!H70</f>
        <v>0</v>
      </c>
    </row>
    <row r="71" s="2" customFormat="true" ht="29.25" hidden="false" customHeight="true" outlineLevel="0" collapsed="false">
      <c r="A71" s="123" t="s">
        <v>378</v>
      </c>
      <c r="B71" s="116" t="s">
        <v>295</v>
      </c>
      <c r="C71" s="116" t="s">
        <v>379</v>
      </c>
      <c r="D71" s="116"/>
      <c r="E71" s="116"/>
      <c r="F71" s="160" t="n">
        <f aca="false">F75</f>
        <v>470.5</v>
      </c>
      <c r="G71" s="161" t="n">
        <f aca="false">G75</f>
        <v>489.32</v>
      </c>
      <c r="H71" s="161" t="n">
        <f aca="false">H75</f>
        <v>508.9</v>
      </c>
      <c r="I71" s="53" t="n">
        <f aca="false">'приложение 3'!G73-'приложение 4'!F71</f>
        <v>0</v>
      </c>
      <c r="J71" s="53" t="n">
        <f aca="false">'приложение 3'!H73-'приложение 4'!G71</f>
        <v>0</v>
      </c>
      <c r="K71" s="53" t="n">
        <f aca="false">'приложение 3'!I73-'приложение 4'!H71</f>
        <v>0</v>
      </c>
    </row>
    <row r="72" s="2" customFormat="true" ht="57.75" hidden="false" customHeight="true" outlineLevel="0" collapsed="false">
      <c r="A72" s="123" t="s">
        <v>335</v>
      </c>
      <c r="B72" s="116" t="s">
        <v>295</v>
      </c>
      <c r="C72" s="116" t="s">
        <v>379</v>
      </c>
      <c r="D72" s="116" t="s">
        <v>297</v>
      </c>
      <c r="E72" s="116"/>
      <c r="F72" s="160" t="n">
        <f aca="false">F73</f>
        <v>470.5</v>
      </c>
      <c r="G72" s="161" t="n">
        <f aca="false">G73</f>
        <v>489.32</v>
      </c>
      <c r="H72" s="161" t="n">
        <f aca="false">H73</f>
        <v>508.9</v>
      </c>
      <c r="I72" s="53" t="n">
        <f aca="false">'приложение 3'!G74-'приложение 4'!F72</f>
        <v>0</v>
      </c>
      <c r="J72" s="53" t="n">
        <f aca="false">'приложение 3'!H74-'приложение 4'!G72</f>
        <v>0</v>
      </c>
      <c r="K72" s="53" t="n">
        <f aca="false">'приложение 3'!I74-'приложение 4'!H72</f>
        <v>0</v>
      </c>
    </row>
    <row r="73" s="2" customFormat="true" ht="24.75" hidden="false" customHeight="true" outlineLevel="0" collapsed="false">
      <c r="A73" s="123" t="s">
        <v>380</v>
      </c>
      <c r="B73" s="116" t="s">
        <v>295</v>
      </c>
      <c r="C73" s="116" t="s">
        <v>379</v>
      </c>
      <c r="D73" s="116" t="s">
        <v>381</v>
      </c>
      <c r="E73" s="116"/>
      <c r="F73" s="160" t="n">
        <f aca="false">F74</f>
        <v>470.5</v>
      </c>
      <c r="G73" s="161" t="n">
        <f aca="false">G74</f>
        <v>489.32</v>
      </c>
      <c r="H73" s="161" t="n">
        <f aca="false">H74</f>
        <v>508.9</v>
      </c>
      <c r="I73" s="53" t="n">
        <f aca="false">'приложение 3'!G75-'приложение 4'!F73</f>
        <v>0</v>
      </c>
      <c r="J73" s="53" t="n">
        <f aca="false">'приложение 3'!H75-'приложение 4'!G73</f>
        <v>0</v>
      </c>
      <c r="K73" s="53" t="n">
        <f aca="false">'приложение 3'!I75-'приложение 4'!H73</f>
        <v>0</v>
      </c>
    </row>
    <row r="74" s="2" customFormat="true" ht="44.25" hidden="false" customHeight="true" outlineLevel="0" collapsed="false">
      <c r="A74" s="123" t="s">
        <v>382</v>
      </c>
      <c r="B74" s="116" t="s">
        <v>295</v>
      </c>
      <c r="C74" s="116" t="s">
        <v>379</v>
      </c>
      <c r="D74" s="116" t="s">
        <v>383</v>
      </c>
      <c r="E74" s="116"/>
      <c r="F74" s="160" t="n">
        <f aca="false">F75</f>
        <v>470.5</v>
      </c>
      <c r="G74" s="161" t="n">
        <f aca="false">G75</f>
        <v>489.32</v>
      </c>
      <c r="H74" s="161" t="n">
        <f aca="false">H75</f>
        <v>508.9</v>
      </c>
      <c r="I74" s="53" t="n">
        <f aca="false">'приложение 3'!G76-'приложение 4'!F74</f>
        <v>0</v>
      </c>
      <c r="J74" s="53" t="n">
        <f aca="false">'приложение 3'!H76-'приложение 4'!G74</f>
        <v>0</v>
      </c>
      <c r="K74" s="53" t="n">
        <f aca="false">'приложение 3'!I76-'приложение 4'!H74</f>
        <v>0</v>
      </c>
    </row>
    <row r="75" s="2" customFormat="true" ht="57" hidden="false" customHeight="true" outlineLevel="0" collapsed="false">
      <c r="A75" s="123" t="s">
        <v>384</v>
      </c>
      <c r="B75" s="116" t="s">
        <v>295</v>
      </c>
      <c r="C75" s="116" t="s">
        <v>379</v>
      </c>
      <c r="D75" s="116" t="s">
        <v>385</v>
      </c>
      <c r="E75" s="116" t="s">
        <v>306</v>
      </c>
      <c r="F75" s="160" t="n">
        <f aca="false">'приложение 3'!G77</f>
        <v>470.5</v>
      </c>
      <c r="G75" s="161" t="n">
        <f aca="false">'приложение 3'!H77</f>
        <v>489.32</v>
      </c>
      <c r="H75" s="161" t="n">
        <f aca="false">'приложение 3'!I77</f>
        <v>508.9</v>
      </c>
      <c r="I75" s="53" t="n">
        <f aca="false">'приложение 3'!G77-'приложение 4'!F75</f>
        <v>0</v>
      </c>
      <c r="J75" s="53" t="n">
        <f aca="false">'приложение 3'!H77-'приложение 4'!G75</f>
        <v>0</v>
      </c>
      <c r="K75" s="53" t="n">
        <f aca="false">'приложение 3'!I77-'приложение 4'!H75</f>
        <v>0</v>
      </c>
    </row>
    <row r="76" s="2" customFormat="true" ht="27" hidden="false" customHeight="true" outlineLevel="0" collapsed="false">
      <c r="A76" s="123" t="s">
        <v>386</v>
      </c>
      <c r="B76" s="116" t="s">
        <v>295</v>
      </c>
      <c r="C76" s="116" t="s">
        <v>356</v>
      </c>
      <c r="D76" s="116"/>
      <c r="E76" s="116"/>
      <c r="F76" s="160" t="n">
        <f aca="false">F77+F84</f>
        <v>85370.9598</v>
      </c>
      <c r="G76" s="160" t="n">
        <f aca="false">G77+G84</f>
        <v>71292.15</v>
      </c>
      <c r="H76" s="160" t="n">
        <f aca="false">H77+H84</f>
        <v>72957.527</v>
      </c>
      <c r="I76" s="53" t="n">
        <f aca="false">'приложение 3'!G78-'приложение 4'!F76</f>
        <v>0</v>
      </c>
      <c r="J76" s="53" t="n">
        <f aca="false">'приложение 3'!H78-'приложение 4'!G76</f>
        <v>0</v>
      </c>
      <c r="K76" s="53" t="n">
        <f aca="false">'приложение 3'!I78-'приложение 4'!H76</f>
        <v>0</v>
      </c>
    </row>
    <row r="77" s="2" customFormat="true" ht="27" hidden="false" customHeight="true" outlineLevel="0" collapsed="false">
      <c r="A77" s="123" t="str">
        <f aca="false">'приложение 3'!A79</f>
        <v>Муниципальная программа городского поселения  город Бобров "Муниципальное управление и гражданское общество"</v>
      </c>
      <c r="B77" s="116" t="s">
        <v>295</v>
      </c>
      <c r="C77" s="116" t="s">
        <v>356</v>
      </c>
      <c r="D77" s="116" t="s">
        <v>297</v>
      </c>
      <c r="E77" s="116"/>
      <c r="F77" s="160" t="n">
        <f aca="false">F78</f>
        <v>20962.60703</v>
      </c>
      <c r="G77" s="161" t="n">
        <f aca="false">G78</f>
        <v>31460.15</v>
      </c>
      <c r="H77" s="161" t="n">
        <f aca="false">H78</f>
        <v>33125.527</v>
      </c>
      <c r="I77" s="53"/>
      <c r="J77" s="53"/>
      <c r="K77" s="53"/>
    </row>
    <row r="78" s="2" customFormat="true" ht="27" hidden="false" customHeight="true" outlineLevel="0" collapsed="false">
      <c r="A78" s="123" t="str">
        <f aca="false">'приложение 3'!A80</f>
        <v>Подпрограмма "Управление муниципальными финансами  и муниципальным имуществом"</v>
      </c>
      <c r="B78" s="116" t="s">
        <v>295</v>
      </c>
      <c r="C78" s="116" t="s">
        <v>356</v>
      </c>
      <c r="D78" s="116" t="s">
        <v>299</v>
      </c>
      <c r="E78" s="116"/>
      <c r="F78" s="160" t="n">
        <f aca="false">F79</f>
        <v>20962.60703</v>
      </c>
      <c r="G78" s="161" t="n">
        <f aca="false">G79</f>
        <v>31460.15</v>
      </c>
      <c r="H78" s="161" t="n">
        <f aca="false">H79</f>
        <v>33125.527</v>
      </c>
      <c r="I78" s="53"/>
      <c r="J78" s="53"/>
      <c r="K78" s="53"/>
    </row>
    <row r="79" s="144" customFormat="true" ht="27" hidden="false" customHeight="true" outlineLevel="0" collapsed="false">
      <c r="A79" s="167" t="str">
        <f aca="false">'приложение 3'!A81</f>
        <v>Основное мероприятие"Расходы на обеспечение деятельности МКУ "БЛАГОУСТРОЙСТВО" </v>
      </c>
      <c r="B79" s="116" t="s">
        <v>295</v>
      </c>
      <c r="C79" s="116" t="s">
        <v>356</v>
      </c>
      <c r="D79" s="116" t="s">
        <v>390</v>
      </c>
      <c r="E79" s="116"/>
      <c r="F79" s="160" t="n">
        <f aca="false">F80</f>
        <v>20962.60703</v>
      </c>
      <c r="G79" s="161" t="n">
        <f aca="false">G80</f>
        <v>31460.15</v>
      </c>
      <c r="H79" s="161" t="n">
        <f aca="false">H80</f>
        <v>33125.527</v>
      </c>
      <c r="I79" s="168"/>
      <c r="J79" s="168"/>
      <c r="K79" s="168"/>
    </row>
    <row r="80" s="144" customFormat="true" ht="35.25" hidden="false" customHeight="true" outlineLevel="0" collapsed="false">
      <c r="A80" s="167" t="str">
        <f aca="false">'приложение 3'!A82</f>
        <v>Расходы на обеспечение деятельности (оказания услуг)муниципальных учреждений.</v>
      </c>
      <c r="B80" s="116" t="s">
        <v>295</v>
      </c>
      <c r="C80" s="116" t="s">
        <v>356</v>
      </c>
      <c r="D80" s="116" t="s">
        <v>392</v>
      </c>
      <c r="E80" s="116"/>
      <c r="F80" s="160" t="n">
        <f aca="false">F81+F82+F83</f>
        <v>20962.60703</v>
      </c>
      <c r="G80" s="161" t="n">
        <f aca="false">G81+G82+G83</f>
        <v>31460.15</v>
      </c>
      <c r="H80" s="161" t="n">
        <f aca="false">H81+H82+H83</f>
        <v>33125.527</v>
      </c>
      <c r="I80" s="168"/>
      <c r="J80" s="168"/>
      <c r="K80" s="168"/>
    </row>
    <row r="81" s="144" customFormat="true" ht="81.75" hidden="false" customHeight="true" outlineLevel="0" collapsed="false">
      <c r="A81" s="167" t="str">
        <f aca="false">'приложение 3'!A83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81" s="116" t="s">
        <v>295</v>
      </c>
      <c r="C81" s="116" t="s">
        <v>356</v>
      </c>
      <c r="D81" s="116" t="s">
        <v>392</v>
      </c>
      <c r="E81" s="116" t="s">
        <v>304</v>
      </c>
      <c r="F81" s="160" t="n">
        <f aca="false">'приложение 3'!G83</f>
        <v>10242.77</v>
      </c>
      <c r="G81" s="161" t="n">
        <f aca="false">'приложение 3'!H83</f>
        <v>16550.8</v>
      </c>
      <c r="H81" s="161" t="n">
        <f aca="false">'приложение 3'!I83</f>
        <v>17378.34</v>
      </c>
      <c r="I81" s="168"/>
      <c r="J81" s="168"/>
      <c r="K81" s="168"/>
    </row>
    <row r="82" s="144" customFormat="true" ht="48" hidden="false" customHeight="true" outlineLevel="0" collapsed="false">
      <c r="A82" s="167" t="str">
        <f aca="false">'приложение 3'!A84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82" s="116" t="s">
        <v>295</v>
      </c>
      <c r="C82" s="116" t="s">
        <v>356</v>
      </c>
      <c r="D82" s="116" t="s">
        <v>392</v>
      </c>
      <c r="E82" s="116" t="s">
        <v>306</v>
      </c>
      <c r="F82" s="160" t="n">
        <f aca="false">'приложение 3'!G84</f>
        <v>10607.73703</v>
      </c>
      <c r="G82" s="161" t="n">
        <f aca="false">'приложение 3'!H84</f>
        <v>14797.35</v>
      </c>
      <c r="H82" s="161" t="n">
        <f aca="false">'приложение 3'!I84</f>
        <v>15635.187</v>
      </c>
      <c r="I82" s="168"/>
      <c r="J82" s="168"/>
      <c r="K82" s="168"/>
    </row>
    <row r="83" s="144" customFormat="true" ht="31.5" hidden="false" customHeight="true" outlineLevel="0" collapsed="false">
      <c r="A83" s="167" t="str">
        <f aca="false">'приложение 3'!A85</f>
        <v>Расходы на обеспечение деятельности (оказание услуг) муниципальных учреждний (Иные бюджетные ассигнования)</v>
      </c>
      <c r="B83" s="116" t="s">
        <v>295</v>
      </c>
      <c r="C83" s="116" t="s">
        <v>356</v>
      </c>
      <c r="D83" s="116" t="s">
        <v>392</v>
      </c>
      <c r="E83" s="116" t="s">
        <v>308</v>
      </c>
      <c r="F83" s="160" t="n">
        <f aca="false">'приложение 3'!G85</f>
        <v>112.1</v>
      </c>
      <c r="G83" s="160" t="n">
        <f aca="false">'приложение 3'!H85</f>
        <v>112</v>
      </c>
      <c r="H83" s="160" t="n">
        <f aca="false">'приложение 3'!I85</f>
        <v>112</v>
      </c>
      <c r="I83" s="168"/>
      <c r="J83" s="168"/>
      <c r="K83" s="168"/>
    </row>
    <row r="84" s="2" customFormat="true" ht="41.25" hidden="false" customHeight="true" outlineLevel="0" collapsed="false">
      <c r="A84" s="123" t="s">
        <v>394</v>
      </c>
      <c r="B84" s="116" t="s">
        <v>295</v>
      </c>
      <c r="C84" s="116" t="s">
        <v>356</v>
      </c>
      <c r="D84" s="116" t="s">
        <v>395</v>
      </c>
      <c r="E84" s="116"/>
      <c r="F84" s="160" t="n">
        <f aca="false">F85</f>
        <v>64408.35277</v>
      </c>
      <c r="G84" s="161" t="n">
        <f aca="false">G85</f>
        <v>39832</v>
      </c>
      <c r="H84" s="161" t="n">
        <f aca="false">H85</f>
        <v>39832</v>
      </c>
      <c r="I84" s="53" t="n">
        <f aca="false">'приложение 3'!G86-'приложение 4'!F84</f>
        <v>0</v>
      </c>
      <c r="J84" s="53" t="n">
        <f aca="false">'приложение 3'!H86-'приложение 4'!G84</f>
        <v>0</v>
      </c>
      <c r="K84" s="53" t="n">
        <f aca="false">'приложение 3'!I86-'приложение 4'!H84</f>
        <v>0</v>
      </c>
    </row>
    <row r="85" s="2" customFormat="true" ht="27" hidden="false" customHeight="true" outlineLevel="0" collapsed="false">
      <c r="A85" s="123" t="s">
        <v>396</v>
      </c>
      <c r="B85" s="116" t="s">
        <v>295</v>
      </c>
      <c r="C85" s="116" t="s">
        <v>356</v>
      </c>
      <c r="D85" s="116" t="s">
        <v>397</v>
      </c>
      <c r="E85" s="116"/>
      <c r="F85" s="160" t="n">
        <f aca="false">F86</f>
        <v>64408.35277</v>
      </c>
      <c r="G85" s="161" t="n">
        <f aca="false">G86</f>
        <v>39832</v>
      </c>
      <c r="H85" s="161" t="n">
        <f aca="false">H86</f>
        <v>39832</v>
      </c>
      <c r="I85" s="53" t="n">
        <f aca="false">'приложение 3'!G87-'приложение 4'!F85</f>
        <v>0</v>
      </c>
      <c r="J85" s="53" t="n">
        <f aca="false">'приложение 3'!H87-'приложение 4'!G85</f>
        <v>0</v>
      </c>
      <c r="K85" s="53" t="n">
        <f aca="false">'приложение 3'!I87-'приложение 4'!H85</f>
        <v>0</v>
      </c>
    </row>
    <row r="86" s="2" customFormat="true" ht="27" hidden="false" customHeight="true" outlineLevel="0" collapsed="false">
      <c r="A86" s="123" t="s">
        <v>398</v>
      </c>
      <c r="B86" s="116" t="s">
        <v>295</v>
      </c>
      <c r="C86" s="116" t="s">
        <v>356</v>
      </c>
      <c r="D86" s="147" t="s">
        <v>399</v>
      </c>
      <c r="E86" s="116"/>
      <c r="F86" s="160" t="n">
        <f aca="false">F87+F89+F88</f>
        <v>64408.35277</v>
      </c>
      <c r="G86" s="161" t="n">
        <f aca="false">G87+G89+G88</f>
        <v>39832</v>
      </c>
      <c r="H86" s="161" t="n">
        <f aca="false">H87+H89+H88</f>
        <v>39832</v>
      </c>
      <c r="I86" s="53" t="n">
        <f aca="false">'приложение 3'!G88-'приложение 4'!F86</f>
        <v>0</v>
      </c>
      <c r="J86" s="53" t="n">
        <f aca="false">'приложение 3'!H88-'приложение 4'!G86</f>
        <v>0</v>
      </c>
      <c r="K86" s="53" t="n">
        <f aca="false">'приложение 3'!I88-'приложение 4'!H86</f>
        <v>0</v>
      </c>
    </row>
    <row r="87" s="2" customFormat="true" ht="39.75" hidden="false" customHeight="true" outlineLevel="0" collapsed="false">
      <c r="A87" s="123" t="str">
        <f aca="false">'приложение 3'!A89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87" s="116" t="s">
        <v>295</v>
      </c>
      <c r="C87" s="116" t="s">
        <v>356</v>
      </c>
      <c r="D87" s="147" t="s">
        <v>401</v>
      </c>
      <c r="E87" s="116" t="s">
        <v>306</v>
      </c>
      <c r="F87" s="160" t="n">
        <f aca="false">'приложение 3'!G89</f>
        <v>51422.92548</v>
      </c>
      <c r="G87" s="161" t="n">
        <f aca="false">'приложение 3'!H89</f>
        <v>39832</v>
      </c>
      <c r="H87" s="161" t="n">
        <f aca="false">'приложение 3'!I89</f>
        <v>39832</v>
      </c>
      <c r="I87" s="53" t="n">
        <f aca="false">'приложение 3'!G89-'приложение 4'!F87</f>
        <v>0</v>
      </c>
      <c r="J87" s="53" t="n">
        <f aca="false">'приложение 3'!H89-'приложение 4'!G87</f>
        <v>0</v>
      </c>
      <c r="K87" s="53" t="n">
        <f aca="false">'приложение 3'!I89-'приложение 4'!H87</f>
        <v>0</v>
      </c>
    </row>
    <row r="88" s="2" customFormat="true" ht="51.75" hidden="false" customHeight="true" outlineLevel="0" collapsed="false">
      <c r="A88" s="123" t="str">
        <f aca="false">'приложение 3'!A90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8" s="116" t="s">
        <v>295</v>
      </c>
      <c r="C88" s="116" t="s">
        <v>356</v>
      </c>
      <c r="D88" s="116" t="s">
        <v>403</v>
      </c>
      <c r="E88" s="116" t="s">
        <v>306</v>
      </c>
      <c r="F88" s="160" t="n">
        <f aca="false">'приложение 3'!G90</f>
        <v>2355.33432</v>
      </c>
      <c r="G88" s="161" t="n">
        <v>0</v>
      </c>
      <c r="H88" s="161" t="n">
        <v>0</v>
      </c>
      <c r="I88" s="53" t="n">
        <f aca="false">'приложение 3'!G90-'приложение 4'!F88</f>
        <v>0</v>
      </c>
      <c r="J88" s="53" t="n">
        <f aca="false">'приложение 3'!H90-'приложение 4'!G88</f>
        <v>0</v>
      </c>
      <c r="K88" s="53" t="n">
        <f aca="false">'приложение 3'!I90-'приложение 4'!H88</f>
        <v>0</v>
      </c>
    </row>
    <row r="89" s="2" customFormat="true" ht="40.5" hidden="false" customHeight="true" outlineLevel="0" collapsed="false">
      <c r="A89" s="123" t="s">
        <v>404</v>
      </c>
      <c r="B89" s="116" t="s">
        <v>295</v>
      </c>
      <c r="C89" s="116" t="s">
        <v>356</v>
      </c>
      <c r="D89" s="116" t="s">
        <v>403</v>
      </c>
      <c r="E89" s="116" t="s">
        <v>308</v>
      </c>
      <c r="F89" s="160" t="n">
        <f aca="false">'приложение 3'!G91</f>
        <v>10630.09297</v>
      </c>
      <c r="G89" s="161" t="n">
        <f aca="false">'приложение 3'!H91</f>
        <v>0</v>
      </c>
      <c r="H89" s="161" t="n">
        <f aca="false">'приложение 3'!I91</f>
        <v>0</v>
      </c>
      <c r="I89" s="53" t="n">
        <f aca="false">'приложение 3'!G91-'приложение 4'!F89</f>
        <v>0</v>
      </c>
      <c r="J89" s="53" t="n">
        <f aca="false">'приложение 3'!H91-'приложение 4'!G89</f>
        <v>0</v>
      </c>
      <c r="K89" s="53" t="n">
        <f aca="false">'приложение 3'!I91-'приложение 4'!H89</f>
        <v>0</v>
      </c>
    </row>
    <row r="90" s="2" customFormat="true" ht="27.75" hidden="false" customHeight="true" outlineLevel="0" collapsed="false">
      <c r="A90" s="123" t="s">
        <v>405</v>
      </c>
      <c r="B90" s="116" t="s">
        <v>295</v>
      </c>
      <c r="C90" s="116" t="s">
        <v>406</v>
      </c>
      <c r="D90" s="116"/>
      <c r="E90" s="116"/>
      <c r="F90" s="160" t="n">
        <f aca="false">F91</f>
        <v>41074.18396</v>
      </c>
      <c r="G90" s="161" t="n">
        <f aca="false">G91</f>
        <v>862.92</v>
      </c>
      <c r="H90" s="161" t="n">
        <f aca="false">H91</f>
        <v>871.24</v>
      </c>
      <c r="I90" s="53" t="n">
        <f aca="false">'приложение 3'!G92-'приложение 4'!F90</f>
        <v>0</v>
      </c>
      <c r="J90" s="53" t="n">
        <f aca="false">'приложение 3'!H92-'приложение 4'!G90</f>
        <v>0</v>
      </c>
      <c r="K90" s="53" t="n">
        <f aca="false">'приложение 3'!I92-'приложение 4'!H90</f>
        <v>0</v>
      </c>
    </row>
    <row r="91" s="2" customFormat="true" ht="44.25" hidden="false" customHeight="true" outlineLevel="0" collapsed="false">
      <c r="A91" s="123" t="s">
        <v>394</v>
      </c>
      <c r="B91" s="116" t="s">
        <v>295</v>
      </c>
      <c r="C91" s="116" t="s">
        <v>406</v>
      </c>
      <c r="D91" s="116" t="s">
        <v>395</v>
      </c>
      <c r="E91" s="116"/>
      <c r="F91" s="160" t="n">
        <f aca="false">F92</f>
        <v>41074.18396</v>
      </c>
      <c r="G91" s="161" t="n">
        <f aca="false">G92</f>
        <v>862.92</v>
      </c>
      <c r="H91" s="161" t="n">
        <f aca="false">H92</f>
        <v>871.24</v>
      </c>
      <c r="I91" s="53" t="n">
        <f aca="false">'приложение 3'!G93-'приложение 4'!F91</f>
        <v>0</v>
      </c>
      <c r="J91" s="53" t="n">
        <f aca="false">'приложение 3'!H93-'приложение 4'!G91</f>
        <v>0</v>
      </c>
      <c r="K91" s="53" t="n">
        <f aca="false">'приложение 3'!I93-'приложение 4'!H91</f>
        <v>0</v>
      </c>
    </row>
    <row r="92" s="2" customFormat="true" ht="18" hidden="false" customHeight="true" outlineLevel="0" collapsed="false">
      <c r="A92" s="123" t="s">
        <v>407</v>
      </c>
      <c r="B92" s="116" t="s">
        <v>295</v>
      </c>
      <c r="C92" s="116" t="s">
        <v>406</v>
      </c>
      <c r="D92" s="116" t="s">
        <v>408</v>
      </c>
      <c r="E92" s="116"/>
      <c r="F92" s="160" t="n">
        <f aca="false">F94+F95+F96+F101+F103+F105+F107</f>
        <v>41074.18396</v>
      </c>
      <c r="G92" s="161" t="n">
        <f aca="false">G94+G95+G96+G101+G103+G105+G107</f>
        <v>862.92</v>
      </c>
      <c r="H92" s="161" t="n">
        <f aca="false">H94+H95+H96+H101+H103+H105+H107</f>
        <v>871.24</v>
      </c>
      <c r="I92" s="53" t="n">
        <f aca="false">'приложение 3'!G94-'приложение 4'!F92</f>
        <v>0</v>
      </c>
      <c r="J92" s="53" t="n">
        <f aca="false">'приложение 3'!H94-'приложение 4'!G92</f>
        <v>0</v>
      </c>
      <c r="K92" s="53" t="n">
        <f aca="false">'приложение 3'!I94-'приложение 4'!H92</f>
        <v>0</v>
      </c>
    </row>
    <row r="93" s="2" customFormat="true" ht="32.25" hidden="false" customHeight="true" outlineLevel="0" collapsed="false">
      <c r="A93" s="169" t="str">
        <f aca="false">'приложение 3'!A95</f>
        <v>Основное мероприятие "Благоустройство территорий муниципальных образований"</v>
      </c>
      <c r="B93" s="116" t="s">
        <v>295</v>
      </c>
      <c r="C93" s="116" t="s">
        <v>406</v>
      </c>
      <c r="D93" s="116" t="s">
        <v>410</v>
      </c>
      <c r="E93" s="116"/>
      <c r="F93" s="160" t="n">
        <f aca="false">F94+F95</f>
        <v>3782.62525</v>
      </c>
      <c r="G93" s="161" t="n">
        <f aca="false">G94+G95</f>
        <v>0</v>
      </c>
      <c r="H93" s="161" t="n">
        <f aca="false">H94+H95</f>
        <v>0</v>
      </c>
      <c r="I93" s="53" t="n">
        <f aca="false">'приложение 3'!G95-'приложение 4'!F93</f>
        <v>0</v>
      </c>
      <c r="J93" s="53" t="n">
        <f aca="false">'приложение 3'!H95-'приложение 4'!G93</f>
        <v>0</v>
      </c>
      <c r="K93" s="53" t="n">
        <f aca="false">'приложение 3'!I95-'приложение 4'!H93</f>
        <v>0</v>
      </c>
    </row>
    <row r="94" s="2" customFormat="true" ht="57" hidden="false" customHeight="true" outlineLevel="0" collapsed="false">
      <c r="A94" s="169" t="str">
        <f aca="false">'приложение 3'!A96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94" s="116" t="s">
        <v>295</v>
      </c>
      <c r="C94" s="116" t="s">
        <v>406</v>
      </c>
      <c r="D94" s="116" t="s">
        <v>412</v>
      </c>
      <c r="E94" s="116" t="s">
        <v>306</v>
      </c>
      <c r="F94" s="160" t="n">
        <f aca="false">'приложение 3'!G96</f>
        <v>3782.62525</v>
      </c>
      <c r="G94" s="161" t="n">
        <f aca="false">'приложение 3'!H96</f>
        <v>0</v>
      </c>
      <c r="H94" s="161" t="n">
        <f aca="false">'приложение 3'!I96</f>
        <v>0</v>
      </c>
      <c r="I94" s="53" t="n">
        <f aca="false">'приложение 3'!G96-'приложение 4'!F94</f>
        <v>0</v>
      </c>
      <c r="J94" s="53" t="n">
        <f aca="false">'приложение 3'!H96-'приложение 4'!G94</f>
        <v>0</v>
      </c>
      <c r="K94" s="53" t="n">
        <f aca="false">'приложение 3'!I96-'приложение 4'!H94</f>
        <v>0</v>
      </c>
    </row>
    <row r="95" s="2" customFormat="true" ht="57" hidden="true" customHeight="true" outlineLevel="0" collapsed="false">
      <c r="A95" s="169" t="str">
        <f aca="false">'приложение 3'!A97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5" s="116" t="s">
        <v>295</v>
      </c>
      <c r="C95" s="116" t="s">
        <v>406</v>
      </c>
      <c r="D95" s="116" t="s">
        <v>413</v>
      </c>
      <c r="E95" s="116" t="s">
        <v>306</v>
      </c>
      <c r="F95" s="160" t="n">
        <f aca="false">'приложение 3'!G97</f>
        <v>0</v>
      </c>
      <c r="G95" s="161" t="n">
        <f aca="false">'приложение 3'!H97</f>
        <v>0</v>
      </c>
      <c r="H95" s="161" t="n">
        <f aca="false">'приложение 3'!I97</f>
        <v>0</v>
      </c>
      <c r="I95" s="53" t="n">
        <f aca="false">'приложение 3'!G97-'приложение 4'!F95</f>
        <v>0</v>
      </c>
      <c r="J95" s="53" t="n">
        <f aca="false">'приложение 3'!H97-'приложение 4'!G95</f>
        <v>0</v>
      </c>
      <c r="K95" s="53" t="n">
        <f aca="false">'приложение 3'!I97-'приложение 4'!H95</f>
        <v>0</v>
      </c>
    </row>
    <row r="96" s="150" customFormat="true" ht="63.75" hidden="false" customHeight="true" outlineLevel="0" collapsed="false">
      <c r="A96" s="123" t="str">
        <f aca="false">'приложение 3'!A98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96" s="116" t="s">
        <v>295</v>
      </c>
      <c r="C96" s="116" t="s">
        <v>406</v>
      </c>
      <c r="D96" s="116" t="s">
        <v>415</v>
      </c>
      <c r="E96" s="116"/>
      <c r="F96" s="160" t="n">
        <f aca="false">F97+F100+F99+F98</f>
        <v>32265.11803</v>
      </c>
      <c r="G96" s="160" t="n">
        <f aca="false">G97+G100+G99+G98</f>
        <v>0</v>
      </c>
      <c r="H96" s="160" t="n">
        <f aca="false">H97+H100+H99+H98</f>
        <v>0</v>
      </c>
      <c r="I96" s="53" t="n">
        <f aca="false">'приложение 3'!G98-'приложение 4'!F96</f>
        <v>-3735.03754</v>
      </c>
      <c r="J96" s="53" t="n">
        <f aca="false">'приложение 3'!H98-'приложение 4'!G96</f>
        <v>0</v>
      </c>
      <c r="K96" s="53" t="n">
        <f aca="false">'приложение 3'!I98-'приложение 4'!H96</f>
        <v>0</v>
      </c>
    </row>
    <row r="97" s="150" customFormat="true" ht="63.75" hidden="true" customHeight="true" outlineLevel="0" collapsed="false">
      <c r="A97" s="123" t="str">
        <f aca="false">'приложение 3'!A99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7" s="116" t="s">
        <v>295</v>
      </c>
      <c r="C97" s="116" t="s">
        <v>406</v>
      </c>
      <c r="D97" s="116" t="s">
        <v>415</v>
      </c>
      <c r="E97" s="116" t="s">
        <v>341</v>
      </c>
      <c r="F97" s="160" t="n">
        <v>0</v>
      </c>
      <c r="G97" s="161" t="n">
        <v>0</v>
      </c>
      <c r="H97" s="161" t="n">
        <v>0</v>
      </c>
      <c r="I97" s="53" t="n">
        <f aca="false">'приложение 3'!G99-'приложение 4'!F97</f>
        <v>28530.08049</v>
      </c>
      <c r="J97" s="53" t="n">
        <f aca="false">'приложение 3'!H99-'приложение 4'!G97</f>
        <v>0</v>
      </c>
      <c r="K97" s="53" t="n">
        <f aca="false">'приложение 3'!I99-'приложение 4'!H97</f>
        <v>0</v>
      </c>
    </row>
    <row r="98" s="150" customFormat="true" ht="70.5" hidden="false" customHeight="true" outlineLevel="0" collapsed="false">
      <c r="A98" s="123" t="str">
        <f aca="false">'приложение 3'!A99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8" s="116" t="s">
        <v>295</v>
      </c>
      <c r="C98" s="116" t="s">
        <v>406</v>
      </c>
      <c r="D98" s="116" t="s">
        <v>590</v>
      </c>
      <c r="E98" s="116" t="s">
        <v>341</v>
      </c>
      <c r="F98" s="160" t="n">
        <f aca="false">'приложение 3'!G99</f>
        <v>28530.08049</v>
      </c>
      <c r="G98" s="161" t="n">
        <f aca="false">'приложение 3'!H99</f>
        <v>0</v>
      </c>
      <c r="H98" s="161" t="n">
        <f aca="false">'приложение 3'!I99</f>
        <v>0</v>
      </c>
      <c r="I98" s="53"/>
      <c r="J98" s="53"/>
      <c r="K98" s="53"/>
    </row>
    <row r="99" s="150" customFormat="true" ht="70.5" hidden="false" customHeight="true" outlineLevel="0" collapsed="false">
      <c r="A99" s="123" t="str">
        <f aca="false">'приложение 3'!A10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9" s="116" t="s">
        <v>295</v>
      </c>
      <c r="C99" s="116" t="s">
        <v>406</v>
      </c>
      <c r="D99" s="116" t="s">
        <v>418</v>
      </c>
      <c r="E99" s="116" t="s">
        <v>306</v>
      </c>
      <c r="F99" s="160" t="n">
        <f aca="false">'приложение 3'!G100</f>
        <v>3735.03754</v>
      </c>
      <c r="G99" s="161" t="n">
        <v>0</v>
      </c>
      <c r="H99" s="161" t="n">
        <v>0</v>
      </c>
      <c r="I99" s="53"/>
      <c r="J99" s="53"/>
      <c r="K99" s="53"/>
    </row>
    <row r="100" s="150" customFormat="true" ht="45" hidden="false" customHeight="true" outlineLevel="0" collapsed="false">
      <c r="A100" s="123" t="str">
        <f aca="false">'приложение 3'!A101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B100" s="116" t="s">
        <v>295</v>
      </c>
      <c r="C100" s="116" t="s">
        <v>406</v>
      </c>
      <c r="D100" s="116" t="s">
        <v>418</v>
      </c>
      <c r="E100" s="116" t="s">
        <v>341</v>
      </c>
      <c r="F100" s="160" t="n">
        <f aca="false">'приложение 3'!G101</f>
        <v>0</v>
      </c>
      <c r="G100" s="161" t="n">
        <f aca="false">'приложение 3'!H101</f>
        <v>0</v>
      </c>
      <c r="H100" s="161" t="n">
        <f aca="false">'приложение 3'!I101</f>
        <v>0</v>
      </c>
      <c r="I100" s="53" t="n">
        <f aca="false">'приложение 3'!G101-'приложение 4'!F100</f>
        <v>0</v>
      </c>
      <c r="J100" s="53" t="n">
        <f aca="false">'приложение 3'!H101-'приложение 4'!G100</f>
        <v>0</v>
      </c>
      <c r="K100" s="53" t="n">
        <f aca="false">'приложение 3'!I101-'приложение 4'!H100</f>
        <v>0</v>
      </c>
    </row>
    <row r="101" s="2" customFormat="true" ht="32.25" hidden="false" customHeight="true" outlineLevel="0" collapsed="false">
      <c r="A101" s="123" t="s">
        <v>420</v>
      </c>
      <c r="B101" s="116" t="s">
        <v>295</v>
      </c>
      <c r="C101" s="116" t="s">
        <v>406</v>
      </c>
      <c r="D101" s="116" t="s">
        <v>421</v>
      </c>
      <c r="E101" s="116"/>
      <c r="F101" s="160" t="n">
        <f aca="false">F102</f>
        <v>4484.44068</v>
      </c>
      <c r="G101" s="161" t="n">
        <f aca="false">G102</f>
        <v>604</v>
      </c>
      <c r="H101" s="161" t="n">
        <f aca="false">H102</f>
        <v>608.16</v>
      </c>
      <c r="I101" s="53" t="n">
        <f aca="false">'приложение 3'!G102-'приложение 4'!F101</f>
        <v>0</v>
      </c>
      <c r="J101" s="53" t="n">
        <f aca="false">'приложение 3'!H102-'приложение 4'!G101</f>
        <v>0</v>
      </c>
      <c r="K101" s="53" t="n">
        <f aca="false">'приложение 3'!I102-'приложение 4'!H101</f>
        <v>0</v>
      </c>
    </row>
    <row r="102" s="2" customFormat="true" ht="48" hidden="false" customHeight="true" outlineLevel="0" collapsed="false">
      <c r="A102" s="123" t="s">
        <v>422</v>
      </c>
      <c r="B102" s="116" t="s">
        <v>295</v>
      </c>
      <c r="C102" s="116" t="s">
        <v>406</v>
      </c>
      <c r="D102" s="116" t="s">
        <v>423</v>
      </c>
      <c r="E102" s="116" t="s">
        <v>306</v>
      </c>
      <c r="F102" s="160" t="n">
        <f aca="false">'приложение 3'!G103</f>
        <v>4484.44068</v>
      </c>
      <c r="G102" s="161" t="n">
        <f aca="false">'приложение 3'!H103</f>
        <v>604</v>
      </c>
      <c r="H102" s="161" t="n">
        <f aca="false">'приложение 3'!I103</f>
        <v>608.16</v>
      </c>
      <c r="I102" s="53" t="n">
        <f aca="false">'приложение 3'!G103-'приложение 4'!F102</f>
        <v>0</v>
      </c>
      <c r="J102" s="53" t="n">
        <f aca="false">'приложение 3'!H103-'приложение 4'!G102</f>
        <v>0</v>
      </c>
      <c r="K102" s="53" t="n">
        <f aca="false">'приложение 3'!I103-'приложение 4'!H102</f>
        <v>0</v>
      </c>
    </row>
    <row r="103" s="2" customFormat="true" ht="24.75" hidden="false" customHeight="true" outlineLevel="0" collapsed="false">
      <c r="A103" s="123" t="s">
        <v>424</v>
      </c>
      <c r="B103" s="116" t="s">
        <v>295</v>
      </c>
      <c r="C103" s="116" t="s">
        <v>406</v>
      </c>
      <c r="D103" s="116" t="s">
        <v>425</v>
      </c>
      <c r="E103" s="116"/>
      <c r="F103" s="160" t="n">
        <f aca="false">F104</f>
        <v>119</v>
      </c>
      <c r="G103" s="161" t="n">
        <f aca="false">G104</f>
        <v>154.92</v>
      </c>
      <c r="H103" s="161" t="n">
        <f aca="false">H104</f>
        <v>154.92</v>
      </c>
      <c r="I103" s="53" t="n">
        <f aca="false">'приложение 3'!G104-'приложение 4'!F103</f>
        <v>0</v>
      </c>
      <c r="J103" s="53" t="n">
        <f aca="false">'приложение 3'!H104-'приложение 4'!G103</f>
        <v>0</v>
      </c>
      <c r="K103" s="53" t="n">
        <f aca="false">'приложение 3'!I104-'приложение 4'!H103</f>
        <v>0</v>
      </c>
    </row>
    <row r="104" s="2" customFormat="true" ht="63.75" hidden="false" customHeight="true" outlineLevel="0" collapsed="false">
      <c r="A104" s="123" t="str">
        <f aca="false">'приложение 3'!A10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104" s="116" t="s">
        <v>295</v>
      </c>
      <c r="C104" s="116" t="s">
        <v>406</v>
      </c>
      <c r="D104" s="116" t="s">
        <v>427</v>
      </c>
      <c r="E104" s="116" t="s">
        <v>428</v>
      </c>
      <c r="F104" s="160" t="n">
        <f aca="false">'приложение 3'!G105</f>
        <v>119</v>
      </c>
      <c r="G104" s="161" t="n">
        <f aca="false">'приложение 3'!H105</f>
        <v>154.92</v>
      </c>
      <c r="H104" s="161" t="n">
        <f aca="false">'приложение 3'!I105</f>
        <v>154.92</v>
      </c>
      <c r="I104" s="53" t="n">
        <f aca="false">'приложение 3'!G105-'приложение 4'!F104</f>
        <v>0</v>
      </c>
      <c r="J104" s="53" t="n">
        <f aca="false">'приложение 3'!H105-'приложение 4'!G104</f>
        <v>0</v>
      </c>
      <c r="K104" s="53" t="n">
        <f aca="false">'приложение 3'!I105-'приложение 4'!H104</f>
        <v>0</v>
      </c>
    </row>
    <row r="105" s="139" customFormat="true" ht="36" hidden="false" customHeight="true" outlineLevel="0" collapsed="false">
      <c r="A105" s="123" t="s">
        <v>429</v>
      </c>
      <c r="B105" s="116" t="s">
        <v>295</v>
      </c>
      <c r="C105" s="116" t="s">
        <v>406</v>
      </c>
      <c r="D105" s="116" t="s">
        <v>430</v>
      </c>
      <c r="E105" s="116"/>
      <c r="F105" s="160" t="n">
        <f aca="false">F106</f>
        <v>423</v>
      </c>
      <c r="G105" s="161" t="n">
        <f aca="false">G106</f>
        <v>104</v>
      </c>
      <c r="H105" s="161" t="n">
        <f aca="false">H106</f>
        <v>108.16</v>
      </c>
      <c r="I105" s="170" t="n">
        <f aca="false">'приложение 3'!G106-'приложение 4'!F105</f>
        <v>0</v>
      </c>
      <c r="J105" s="170" t="n">
        <f aca="false">'приложение 3'!H106-'приложение 4'!G105</f>
        <v>0</v>
      </c>
      <c r="K105" s="170" t="n">
        <f aca="false">'приложение 3'!I106-'приложение 4'!H105</f>
        <v>0</v>
      </c>
    </row>
    <row r="106" s="2" customFormat="true" ht="45" hidden="false" customHeight="true" outlineLevel="0" collapsed="false">
      <c r="A106" s="123" t="s">
        <v>431</v>
      </c>
      <c r="B106" s="116" t="s">
        <v>295</v>
      </c>
      <c r="C106" s="116" t="s">
        <v>406</v>
      </c>
      <c r="D106" s="116" t="s">
        <v>432</v>
      </c>
      <c r="E106" s="116" t="s">
        <v>306</v>
      </c>
      <c r="F106" s="160" t="n">
        <f aca="false">'приложение 3'!G107</f>
        <v>423</v>
      </c>
      <c r="G106" s="161" t="n">
        <f aca="false">'приложение 3'!H107</f>
        <v>104</v>
      </c>
      <c r="H106" s="161" t="n">
        <f aca="false">'приложение 3'!I107</f>
        <v>108.16</v>
      </c>
      <c r="I106" s="53" t="n">
        <f aca="false">'приложение 3'!G107-'приложение 4'!F106</f>
        <v>0</v>
      </c>
      <c r="J106" s="53" t="n">
        <f aca="false">'приложение 3'!H107-'приложение 4'!G106</f>
        <v>0</v>
      </c>
      <c r="K106" s="53" t="n">
        <f aca="false">'приложение 3'!I107-'приложение 4'!H106</f>
        <v>0</v>
      </c>
    </row>
    <row r="107" s="2" customFormat="true" ht="30.75" hidden="false" customHeight="true" outlineLevel="0" collapsed="false">
      <c r="A107" s="123" t="str">
        <f aca="false">'приложение 3'!A108</f>
        <v>Основное мероприятие "Проведение комплексных кадастровых работ"</v>
      </c>
      <c r="B107" s="116" t="s">
        <v>295</v>
      </c>
      <c r="C107" s="116" t="s">
        <v>406</v>
      </c>
      <c r="D107" s="116" t="s">
        <v>434</v>
      </c>
      <c r="E107" s="116"/>
      <c r="F107" s="160" t="n">
        <f aca="false">F108</f>
        <v>0</v>
      </c>
      <c r="G107" s="161" t="n">
        <f aca="false">G108</f>
        <v>0</v>
      </c>
      <c r="H107" s="161" t="n">
        <f aca="false">H108</f>
        <v>0</v>
      </c>
      <c r="I107" s="53"/>
      <c r="J107" s="53"/>
      <c r="K107" s="53"/>
    </row>
    <row r="108" s="2" customFormat="true" ht="45" hidden="false" customHeight="true" outlineLevel="0" collapsed="false">
      <c r="A108" s="123" t="str">
        <f aca="false">'приложение 3'!A109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B108" s="116" t="s">
        <v>295</v>
      </c>
      <c r="C108" s="116" t="s">
        <v>406</v>
      </c>
      <c r="D108" s="116" t="s">
        <v>436</v>
      </c>
      <c r="E108" s="116" t="s">
        <v>306</v>
      </c>
      <c r="F108" s="160" t="n">
        <f aca="false">'приложение 3'!G109</f>
        <v>0</v>
      </c>
      <c r="G108" s="161" t="n">
        <f aca="false">'приложение 3'!H109</f>
        <v>0</v>
      </c>
      <c r="H108" s="161" t="n">
        <f aca="false">'приложение 3'!I109</f>
        <v>0</v>
      </c>
      <c r="I108" s="53"/>
      <c r="J108" s="53"/>
      <c r="K108" s="53"/>
    </row>
    <row r="109" s="2" customFormat="true" ht="31.5" hidden="false" customHeight="true" outlineLevel="0" collapsed="false">
      <c r="A109" s="123" t="s">
        <v>437</v>
      </c>
      <c r="B109" s="116" t="s">
        <v>379</v>
      </c>
      <c r="C109" s="116"/>
      <c r="D109" s="116"/>
      <c r="E109" s="116"/>
      <c r="F109" s="160" t="n">
        <f aca="false">F110+F130+F144+F172</f>
        <v>527740.42006</v>
      </c>
      <c r="G109" s="161" t="n">
        <f aca="false">G110+G130+G144+G172</f>
        <v>264748.02984</v>
      </c>
      <c r="H109" s="161" t="n">
        <f aca="false">H110+H130+H144+H172</f>
        <v>234689.74081</v>
      </c>
      <c r="I109" s="53" t="n">
        <f aca="false">'приложение 3'!G110-'приложение 4'!F109</f>
        <v>0</v>
      </c>
      <c r="J109" s="53" t="n">
        <f aca="false">'приложение 3'!H110-'приложение 4'!G109</f>
        <v>0</v>
      </c>
      <c r="K109" s="53" t="n">
        <f aca="false">'приложение 3'!I110-'приложение 4'!H109</f>
        <v>0</v>
      </c>
    </row>
    <row r="110" s="2" customFormat="true" ht="27.75" hidden="false" customHeight="true" outlineLevel="0" collapsed="false">
      <c r="A110" s="123" t="s">
        <v>438</v>
      </c>
      <c r="B110" s="116" t="s">
        <v>379</v>
      </c>
      <c r="C110" s="116" t="s">
        <v>293</v>
      </c>
      <c r="D110" s="116"/>
      <c r="E110" s="116"/>
      <c r="F110" s="160" t="n">
        <f aca="false">F111</f>
        <v>328811.30665</v>
      </c>
      <c r="G110" s="161" t="n">
        <f aca="false">G111</f>
        <v>202407.87984</v>
      </c>
      <c r="H110" s="161" t="n">
        <f aca="false">H111</f>
        <v>196546.10781</v>
      </c>
      <c r="I110" s="53" t="n">
        <f aca="false">'приложение 3'!G111-'приложение 4'!F110</f>
        <v>0</v>
      </c>
      <c r="J110" s="53" t="n">
        <f aca="false">'приложение 3'!H111-'приложение 4'!G110</f>
        <v>0</v>
      </c>
      <c r="K110" s="53" t="n">
        <f aca="false">'приложение 3'!I111-'приложение 4'!H110</f>
        <v>0</v>
      </c>
    </row>
    <row r="111" s="2" customFormat="true" ht="45.75" hidden="false" customHeight="true" outlineLevel="0" collapsed="false">
      <c r="A111" s="123" t="s">
        <v>394</v>
      </c>
      <c r="B111" s="116" t="s">
        <v>379</v>
      </c>
      <c r="C111" s="116" t="s">
        <v>293</v>
      </c>
      <c r="D111" s="116" t="s">
        <v>395</v>
      </c>
      <c r="E111" s="116"/>
      <c r="F111" s="160" t="n">
        <f aca="false">F112</f>
        <v>328811.30665</v>
      </c>
      <c r="G111" s="161" t="n">
        <f aca="false">G112</f>
        <v>202407.87984</v>
      </c>
      <c r="H111" s="161" t="n">
        <f aca="false">H112</f>
        <v>196546.10781</v>
      </c>
    </row>
    <row r="112" s="2" customFormat="true" ht="45" hidden="false" customHeight="true" outlineLevel="0" collapsed="false">
      <c r="A112" s="123" t="s">
        <v>439</v>
      </c>
      <c r="B112" s="116" t="s">
        <v>379</v>
      </c>
      <c r="C112" s="116" t="s">
        <v>293</v>
      </c>
      <c r="D112" s="116" t="s">
        <v>440</v>
      </c>
      <c r="E112" s="116"/>
      <c r="F112" s="160" t="n">
        <f aca="false">F113+F115+F118+F122+F125+F128</f>
        <v>328811.30665</v>
      </c>
      <c r="G112" s="161" t="n">
        <f aca="false">G113+G115+G118+G122+G125+G128</f>
        <v>202407.87984</v>
      </c>
      <c r="H112" s="161" t="n">
        <f aca="false">H113+H115+H118+H122+H125+H128</f>
        <v>196546.10781</v>
      </c>
    </row>
    <row r="113" s="2" customFormat="true" ht="31.5" hidden="false" customHeight="true" outlineLevel="0" collapsed="false">
      <c r="A113" s="123" t="s">
        <v>591</v>
      </c>
      <c r="B113" s="116" t="s">
        <v>379</v>
      </c>
      <c r="C113" s="116" t="s">
        <v>293</v>
      </c>
      <c r="D113" s="116" t="s">
        <v>442</v>
      </c>
      <c r="E113" s="116"/>
      <c r="F113" s="160" t="n">
        <f aca="false">F114</f>
        <v>7833.22015</v>
      </c>
      <c r="G113" s="161" t="n">
        <f aca="false">G114</f>
        <v>0</v>
      </c>
      <c r="H113" s="161" t="n">
        <f aca="false">H114</f>
        <v>0</v>
      </c>
    </row>
    <row r="114" s="2" customFormat="true" ht="61.5" hidden="false" customHeight="true" outlineLevel="0" collapsed="false">
      <c r="A114" s="123" t="str">
        <f aca="false">'приложение 3'!A115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B114" s="116" t="s">
        <v>379</v>
      </c>
      <c r="C114" s="116" t="s">
        <v>293</v>
      </c>
      <c r="D114" s="116" t="s">
        <v>444</v>
      </c>
      <c r="E114" s="116" t="s">
        <v>341</v>
      </c>
      <c r="F114" s="160" t="n">
        <f aca="false">'приложение 3'!G115</f>
        <v>7833.22015</v>
      </c>
      <c r="G114" s="161" t="n">
        <f aca="false">'приложение 3'!H115</f>
        <v>0</v>
      </c>
      <c r="H114" s="161" t="n">
        <f aca="false">'приложение 3'!I115</f>
        <v>0</v>
      </c>
    </row>
    <row r="115" s="2" customFormat="true" ht="39" hidden="false" customHeight="true" outlineLevel="0" collapsed="false">
      <c r="A115" s="123" t="str">
        <f aca="false">'приложение 3'!A116</f>
        <v>Основное мероприятие "Переселение граждан из помещений, признанных непригодными для проживания"</v>
      </c>
      <c r="B115" s="116" t="s">
        <v>379</v>
      </c>
      <c r="C115" s="116" t="s">
        <v>293</v>
      </c>
      <c r="D115" s="116" t="s">
        <v>446</v>
      </c>
      <c r="E115" s="116"/>
      <c r="F115" s="160" t="n">
        <f aca="false">F117</f>
        <v>0</v>
      </c>
      <c r="G115" s="161" t="n">
        <f aca="false">G117</f>
        <v>202054.27984</v>
      </c>
      <c r="H115" s="161" t="n">
        <f aca="false">H117</f>
        <v>196178.40781</v>
      </c>
    </row>
    <row r="116" s="2" customFormat="true" ht="54" hidden="false" customHeight="true" outlineLevel="0" collapsed="false">
      <c r="A116" s="123" t="str">
        <f aca="false">'приложение 3'!A117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B116" s="116" t="s">
        <v>379</v>
      </c>
      <c r="C116" s="116" t="s">
        <v>293</v>
      </c>
      <c r="D116" s="116" t="s">
        <v>448</v>
      </c>
      <c r="E116" s="116" t="s">
        <v>341</v>
      </c>
      <c r="F116" s="160" t="n">
        <f aca="false">'приложение 3'!G117</f>
        <v>0</v>
      </c>
      <c r="G116" s="161" t="n">
        <f aca="false">'приложение 3'!H117</f>
        <v>0</v>
      </c>
      <c r="H116" s="161" t="n">
        <f aca="false">'приложение 3'!I117</f>
        <v>0</v>
      </c>
    </row>
    <row r="117" s="2" customFormat="true" ht="57" hidden="false" customHeight="true" outlineLevel="0" collapsed="false">
      <c r="A117" s="123" t="str">
        <f aca="false">'приложение 3'!A118</f>
        <v>Расходы на переселение граждан из жилых помещений, признанных непригодными для проживания</v>
      </c>
      <c r="B117" s="116" t="s">
        <v>379</v>
      </c>
      <c r="C117" s="116" t="s">
        <v>293</v>
      </c>
      <c r="D117" s="116" t="s">
        <v>450</v>
      </c>
      <c r="E117" s="116" t="s">
        <v>341</v>
      </c>
      <c r="F117" s="160" t="n">
        <f aca="false">'приложение 3'!G118</f>
        <v>0</v>
      </c>
      <c r="G117" s="161" t="n">
        <f aca="false">'приложение 3'!H118</f>
        <v>202054.27984</v>
      </c>
      <c r="H117" s="161" t="n">
        <f aca="false">'приложение 3'!I118</f>
        <v>196178.40781</v>
      </c>
    </row>
    <row r="118" s="139" customFormat="true" ht="47.25" hidden="false" customHeight="true" outlineLevel="0" collapsed="false">
      <c r="A118" s="123" t="str">
        <f aca="false">'приложение 3'!A119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B118" s="116" t="s">
        <v>379</v>
      </c>
      <c r="C118" s="116" t="s">
        <v>293</v>
      </c>
      <c r="D118" s="116" t="s">
        <v>452</v>
      </c>
      <c r="E118" s="116"/>
      <c r="F118" s="160" t="n">
        <f aca="false">F119+F120+F121</f>
        <v>300669.762</v>
      </c>
      <c r="G118" s="161" t="n">
        <f aca="false">G119+G120+G121</f>
        <v>0</v>
      </c>
      <c r="H118" s="161" t="n">
        <f aca="false">H119+H120+H121</f>
        <v>0</v>
      </c>
    </row>
    <row r="119" s="2" customFormat="true" ht="88.5" hidden="false" customHeight="true" outlineLevel="0" collapsed="false">
      <c r="A119" s="123" t="str">
        <f aca="false">'приложение 3'!A120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B119" s="116" t="s">
        <v>379</v>
      </c>
      <c r="C119" s="116" t="s">
        <v>293</v>
      </c>
      <c r="D119" s="116" t="s">
        <v>454</v>
      </c>
      <c r="E119" s="116" t="s">
        <v>341</v>
      </c>
      <c r="F119" s="160" t="n">
        <f aca="false">'приложение 3'!G120</f>
        <v>168773.7</v>
      </c>
      <c r="G119" s="161" t="n">
        <v>0</v>
      </c>
      <c r="H119" s="161" t="n">
        <v>0</v>
      </c>
    </row>
    <row r="120" s="2" customFormat="true" ht="76.5" hidden="false" customHeight="true" outlineLevel="0" collapsed="false">
      <c r="A120" s="123" t="str">
        <f aca="false">'приложение 3'!A121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B120" s="116" t="s">
        <v>379</v>
      </c>
      <c r="C120" s="116" t="s">
        <v>293</v>
      </c>
      <c r="D120" s="116" t="s">
        <v>456</v>
      </c>
      <c r="E120" s="116" t="s">
        <v>341</v>
      </c>
      <c r="F120" s="160" t="n">
        <f aca="false">'приложение 3'!G121</f>
        <v>118840.2</v>
      </c>
      <c r="G120" s="161" t="n">
        <v>0</v>
      </c>
      <c r="H120" s="161" t="n">
        <v>0</v>
      </c>
    </row>
    <row r="121" s="2" customFormat="true" ht="75.75" hidden="false" customHeight="true" outlineLevel="0" collapsed="false">
      <c r="A121" s="123" t="str">
        <f aca="false">'приложение 3'!A122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B121" s="116" t="s">
        <v>379</v>
      </c>
      <c r="C121" s="116" t="s">
        <v>293</v>
      </c>
      <c r="D121" s="116" t="s">
        <v>458</v>
      </c>
      <c r="E121" s="116" t="s">
        <v>341</v>
      </c>
      <c r="F121" s="160" t="n">
        <f aca="false">'приложение 3'!G122</f>
        <v>13055.862</v>
      </c>
      <c r="G121" s="161" t="n">
        <f aca="false">'приложение 3'!H122</f>
        <v>0</v>
      </c>
      <c r="H121" s="161" t="n">
        <f aca="false">'приложение 3'!I122</f>
        <v>0</v>
      </c>
    </row>
    <row r="122" s="2" customFormat="true" ht="72.75" hidden="false" customHeight="true" outlineLevel="0" collapsed="false">
      <c r="A122" s="123" t="s">
        <v>459</v>
      </c>
      <c r="B122" s="116" t="s">
        <v>379</v>
      </c>
      <c r="C122" s="116" t="s">
        <v>293</v>
      </c>
      <c r="D122" s="116" t="s">
        <v>460</v>
      </c>
      <c r="E122" s="116"/>
      <c r="F122" s="160" t="n">
        <f aca="false">F124+F123</f>
        <v>90</v>
      </c>
      <c r="G122" s="161" t="n">
        <f aca="false">G124+G123</f>
        <v>93.6</v>
      </c>
      <c r="H122" s="161" t="n">
        <f aca="false">H124+H123</f>
        <v>97.3</v>
      </c>
    </row>
    <row r="123" s="2" customFormat="true" ht="57" hidden="false" customHeight="true" outlineLevel="0" collapsed="false">
      <c r="A123" s="123" t="s">
        <v>461</v>
      </c>
      <c r="B123" s="116" t="s">
        <v>379</v>
      </c>
      <c r="C123" s="116" t="s">
        <v>293</v>
      </c>
      <c r="D123" s="116" t="s">
        <v>462</v>
      </c>
      <c r="E123" s="116" t="s">
        <v>306</v>
      </c>
      <c r="F123" s="160" t="n">
        <f aca="false">'приложение 3'!G124</f>
        <v>90</v>
      </c>
      <c r="G123" s="161" t="n">
        <f aca="false">'приложение 3'!H124</f>
        <v>93.6</v>
      </c>
      <c r="H123" s="161" t="n">
        <f aca="false">'приложение 3'!I124</f>
        <v>97.3</v>
      </c>
    </row>
    <row r="124" s="2" customFormat="true" ht="70.5" hidden="true" customHeight="true" outlineLevel="0" collapsed="false">
      <c r="A124" s="123" t="s">
        <v>463</v>
      </c>
      <c r="B124" s="116" t="s">
        <v>379</v>
      </c>
      <c r="C124" s="116" t="s">
        <v>293</v>
      </c>
      <c r="D124" s="116" t="s">
        <v>464</v>
      </c>
      <c r="E124" s="116" t="s">
        <v>341</v>
      </c>
      <c r="F124" s="160" t="n">
        <f aca="false">'приложение 3'!G125</f>
        <v>0</v>
      </c>
      <c r="G124" s="161" t="n">
        <f aca="false">'приложение 3'!H125</f>
        <v>0</v>
      </c>
      <c r="H124" s="161" t="n">
        <f aca="false">'приложение 3'!I125</f>
        <v>0</v>
      </c>
    </row>
    <row r="125" s="2" customFormat="true" ht="70.5" hidden="false" customHeight="true" outlineLevel="0" collapsed="false">
      <c r="A125" s="123" t="str">
        <f aca="false">'приложение 3'!A126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25" s="116" t="s">
        <v>379</v>
      </c>
      <c r="C125" s="116" t="s">
        <v>293</v>
      </c>
      <c r="D125" s="116" t="s">
        <v>466</v>
      </c>
      <c r="E125" s="116"/>
      <c r="F125" s="160" t="n">
        <f aca="false">F126+F127</f>
        <v>19919.5992</v>
      </c>
      <c r="G125" s="161" t="n">
        <f aca="false">G126+G127</f>
        <v>0</v>
      </c>
      <c r="H125" s="161" t="n">
        <f aca="false">H126+H127</f>
        <v>0</v>
      </c>
    </row>
    <row r="126" s="2" customFormat="true" ht="78" hidden="false" customHeight="true" outlineLevel="0" collapsed="false">
      <c r="A126" s="123" t="str">
        <f aca="false">'приложение 3'!A12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B126" s="116" t="s">
        <v>379</v>
      </c>
      <c r="C126" s="116" t="s">
        <v>293</v>
      </c>
      <c r="D126" s="116" t="s">
        <v>468</v>
      </c>
      <c r="E126" s="116" t="s">
        <v>341</v>
      </c>
      <c r="F126" s="160" t="n">
        <f aca="false">'приложение 3'!G127</f>
        <v>19919.5992</v>
      </c>
      <c r="G126" s="161" t="n">
        <f aca="false">'приложение 3'!H127</f>
        <v>0</v>
      </c>
      <c r="H126" s="161" t="n">
        <f aca="false">'приложение 3'!I127</f>
        <v>0</v>
      </c>
    </row>
    <row r="127" s="2" customFormat="true" ht="97.5" hidden="false" customHeight="true" outlineLevel="0" collapsed="false">
      <c r="A127" s="123" t="str">
        <f aca="false">'приложение 3'!A12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27" s="116" t="s">
        <v>379</v>
      </c>
      <c r="C127" s="116" t="s">
        <v>293</v>
      </c>
      <c r="D127" s="116" t="s">
        <v>470</v>
      </c>
      <c r="E127" s="116" t="s">
        <v>341</v>
      </c>
      <c r="F127" s="160" t="n">
        <f aca="false">'приложение 3'!G128</f>
        <v>0</v>
      </c>
      <c r="G127" s="161" t="n">
        <f aca="false">'приложение 3'!H128</f>
        <v>0</v>
      </c>
      <c r="H127" s="161" t="n">
        <f aca="false">'приложение 3'!I128</f>
        <v>0</v>
      </c>
    </row>
    <row r="128" s="2" customFormat="true" ht="49.5" hidden="false" customHeight="true" outlineLevel="0" collapsed="false">
      <c r="A128" s="123" t="s">
        <v>471</v>
      </c>
      <c r="B128" s="116" t="s">
        <v>379</v>
      </c>
      <c r="C128" s="116" t="s">
        <v>293</v>
      </c>
      <c r="D128" s="116" t="s">
        <v>472</v>
      </c>
      <c r="E128" s="116"/>
      <c r="F128" s="160" t="n">
        <f aca="false">F129</f>
        <v>298.7253</v>
      </c>
      <c r="G128" s="161" t="n">
        <f aca="false">G129</f>
        <v>260</v>
      </c>
      <c r="H128" s="161" t="n">
        <f aca="false">H129</f>
        <v>270.4</v>
      </c>
    </row>
    <row r="129" s="2" customFormat="true" ht="64.5" hidden="false" customHeight="true" outlineLevel="0" collapsed="false">
      <c r="A129" s="123" t="str">
        <f aca="false">'приложение 3'!A130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B129" s="116" t="s">
        <v>379</v>
      </c>
      <c r="C129" s="116" t="s">
        <v>293</v>
      </c>
      <c r="D129" s="116" t="s">
        <v>474</v>
      </c>
      <c r="E129" s="116" t="s">
        <v>306</v>
      </c>
      <c r="F129" s="160" t="n">
        <f aca="false">'приложение 3'!G130</f>
        <v>298.7253</v>
      </c>
      <c r="G129" s="161" t="n">
        <f aca="false">'приложение 3'!H130</f>
        <v>260</v>
      </c>
      <c r="H129" s="161" t="n">
        <f aca="false">'приложение 3'!I130</f>
        <v>270.4</v>
      </c>
    </row>
    <row r="130" s="2" customFormat="true" ht="24.75" hidden="false" customHeight="true" outlineLevel="0" collapsed="false">
      <c r="A130" s="123" t="s">
        <v>475</v>
      </c>
      <c r="B130" s="116" t="s">
        <v>379</v>
      </c>
      <c r="C130" s="116" t="s">
        <v>476</v>
      </c>
      <c r="D130" s="116"/>
      <c r="E130" s="116"/>
      <c r="F130" s="160" t="n">
        <f aca="false">F131</f>
        <v>14709.15361</v>
      </c>
      <c r="G130" s="161" t="n">
        <f aca="false">G131</f>
        <v>18629.6</v>
      </c>
      <c r="H130" s="161" t="n">
        <f aca="false">H131</f>
        <v>8173.76</v>
      </c>
      <c r="I130" s="53" t="n">
        <f aca="false">'приложение 3'!G131-'приложение 4'!F130</f>
        <v>0</v>
      </c>
      <c r="J130" s="53" t="n">
        <f aca="false">'приложение 3'!H131-'приложение 4'!G130</f>
        <v>0</v>
      </c>
      <c r="K130" s="53" t="n">
        <f aca="false">'приложение 3'!I131-'приложение 4'!H130</f>
        <v>0</v>
      </c>
    </row>
    <row r="131" s="2" customFormat="true" ht="47.25" hidden="false" customHeight="true" outlineLevel="0" collapsed="false">
      <c r="A131" s="123" t="s">
        <v>394</v>
      </c>
      <c r="B131" s="116" t="s">
        <v>379</v>
      </c>
      <c r="C131" s="116" t="s">
        <v>476</v>
      </c>
      <c r="D131" s="116" t="s">
        <v>395</v>
      </c>
      <c r="E131" s="116"/>
      <c r="F131" s="160" t="n">
        <f aca="false">F132+F141</f>
        <v>14709.15361</v>
      </c>
      <c r="G131" s="161" t="n">
        <f aca="false">G132+G141</f>
        <v>18629.6</v>
      </c>
      <c r="H131" s="161" t="n">
        <f aca="false">H132+H141</f>
        <v>8173.76</v>
      </c>
    </row>
    <row r="132" s="2" customFormat="true" ht="45.75" hidden="false" customHeight="true" outlineLevel="0" collapsed="false">
      <c r="A132" s="123" t="s">
        <v>439</v>
      </c>
      <c r="B132" s="116" t="s">
        <v>379</v>
      </c>
      <c r="C132" s="116" t="s">
        <v>476</v>
      </c>
      <c r="D132" s="116" t="s">
        <v>440</v>
      </c>
      <c r="E132" s="116"/>
      <c r="F132" s="160" t="n">
        <f aca="false">F133+F139</f>
        <v>14709.15361</v>
      </c>
      <c r="G132" s="161" t="n">
        <f aca="false">G133+G139</f>
        <v>7629.6</v>
      </c>
      <c r="H132" s="161" t="n">
        <f aca="false">H133+H139</f>
        <v>8173.76</v>
      </c>
    </row>
    <row r="133" s="2" customFormat="true" ht="72.75" hidden="false" customHeight="true" outlineLevel="0" collapsed="false">
      <c r="A133" s="123" t="s">
        <v>477</v>
      </c>
      <c r="B133" s="116" t="s">
        <v>379</v>
      </c>
      <c r="C133" s="116" t="s">
        <v>476</v>
      </c>
      <c r="D133" s="116" t="s">
        <v>460</v>
      </c>
      <c r="E133" s="116"/>
      <c r="F133" s="160" t="n">
        <f aca="false">F134+F136+F135+F137+F138</f>
        <v>14709.15361</v>
      </c>
      <c r="G133" s="161" t="n">
        <f aca="false">G134+G136+G135+G137+G138</f>
        <v>7629.6</v>
      </c>
      <c r="H133" s="161" t="n">
        <f aca="false">H134+H136+H135+H137+H138</f>
        <v>8173.76</v>
      </c>
    </row>
    <row r="134" s="2" customFormat="true" ht="79.5" hidden="true" customHeight="true" outlineLevel="0" collapsed="false">
      <c r="A134" s="123" t="str">
        <f aca="false">'приложение 3'!A135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B134" s="116" t="s">
        <v>379</v>
      </c>
      <c r="C134" s="116" t="s">
        <v>476</v>
      </c>
      <c r="D134" s="116" t="s">
        <v>479</v>
      </c>
      <c r="E134" s="116" t="s">
        <v>306</v>
      </c>
      <c r="F134" s="160" t="n">
        <f aca="false">'приложение 3'!G135</f>
        <v>0</v>
      </c>
      <c r="G134" s="161" t="n">
        <v>0</v>
      </c>
      <c r="H134" s="161" t="n">
        <v>0</v>
      </c>
    </row>
    <row r="135" s="2" customFormat="true" ht="79.5" hidden="true" customHeight="true" outlineLevel="0" collapsed="false">
      <c r="A135" s="123" t="str">
        <f aca="false">'приложение 3'!A136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v>
      </c>
      <c r="B135" s="116" t="s">
        <v>379</v>
      </c>
      <c r="C135" s="116" t="s">
        <v>476</v>
      </c>
      <c r="D135" s="116" t="s">
        <v>481</v>
      </c>
      <c r="E135" s="116" t="s">
        <v>306</v>
      </c>
      <c r="F135" s="160" t="n">
        <f aca="false">'приложение 3'!G136</f>
        <v>0</v>
      </c>
      <c r="G135" s="161" t="n">
        <f aca="false">'приложение 3'!H136</f>
        <v>0</v>
      </c>
      <c r="H135" s="161" t="n">
        <f aca="false">'приложение 3'!I136</f>
        <v>0</v>
      </c>
    </row>
    <row r="136" s="2" customFormat="true" ht="44.25" hidden="false" customHeight="true" outlineLevel="0" collapsed="false">
      <c r="A136" s="140" t="s">
        <v>342</v>
      </c>
      <c r="B136" s="116" t="s">
        <v>379</v>
      </c>
      <c r="C136" s="116" t="s">
        <v>476</v>
      </c>
      <c r="D136" s="116" t="s">
        <v>462</v>
      </c>
      <c r="E136" s="116" t="s">
        <v>306</v>
      </c>
      <c r="F136" s="160" t="n">
        <f aca="false">'приложение 3'!G137</f>
        <v>7899.86913</v>
      </c>
      <c r="G136" s="161" t="n">
        <f aca="false">'приложение 3'!H137</f>
        <v>3669</v>
      </c>
      <c r="H136" s="161" t="n">
        <f aca="false">'приложение 3'!I137</f>
        <v>4213.16</v>
      </c>
    </row>
    <row r="137" s="2" customFormat="true" ht="81.75" hidden="true" customHeight="true" outlineLevel="0" collapsed="false">
      <c r="A137" s="140" t="str">
        <f aca="false">'приложение 3'!A138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B137" s="116" t="s">
        <v>379</v>
      </c>
      <c r="C137" s="116" t="s">
        <v>476</v>
      </c>
      <c r="D137" s="116" t="s">
        <v>484</v>
      </c>
      <c r="E137" s="116" t="s">
        <v>306</v>
      </c>
      <c r="F137" s="160" t="n">
        <f aca="false">'приложение 3'!G138</f>
        <v>0</v>
      </c>
      <c r="G137" s="161" t="n">
        <f aca="false">'приложение 3'!H138</f>
        <v>0</v>
      </c>
      <c r="H137" s="161" t="n">
        <f aca="false">'приложение 3'!I138</f>
        <v>0</v>
      </c>
    </row>
    <row r="138" s="2" customFormat="true" ht="81.75" hidden="false" customHeight="true" outlineLevel="0" collapsed="false">
      <c r="A138" s="140" t="str">
        <f aca="false">'приложение 3'!A139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v>
      </c>
      <c r="B138" s="116" t="s">
        <v>379</v>
      </c>
      <c r="C138" s="116" t="s">
        <v>476</v>
      </c>
      <c r="D138" s="116" t="s">
        <v>484</v>
      </c>
      <c r="E138" s="116" t="s">
        <v>306</v>
      </c>
      <c r="F138" s="160" t="n">
        <f aca="false">'приложение 3'!G139</f>
        <v>6809.28448</v>
      </c>
      <c r="G138" s="161" t="n">
        <f aca="false">'приложение 3'!H139</f>
        <v>3960.6</v>
      </c>
      <c r="H138" s="161" t="n">
        <f aca="false">'приложение 3'!I139</f>
        <v>3960.6</v>
      </c>
    </row>
    <row r="139" s="2" customFormat="true" ht="24" hidden="false" customHeight="true" outlineLevel="0" collapsed="false">
      <c r="A139" s="171" t="str">
        <f aca="false">'приложение 3'!A140</f>
        <v>Основное мероприятие "Формирование современной городской среды"</v>
      </c>
      <c r="B139" s="116" t="s">
        <v>379</v>
      </c>
      <c r="C139" s="116" t="s">
        <v>476</v>
      </c>
      <c r="D139" s="116" t="s">
        <v>486</v>
      </c>
      <c r="E139" s="116"/>
      <c r="F139" s="160" t="n">
        <f aca="false">F140</f>
        <v>0</v>
      </c>
      <c r="G139" s="161" t="n">
        <f aca="false">G140</f>
        <v>0</v>
      </c>
      <c r="H139" s="161" t="n">
        <f aca="false">H140</f>
        <v>0</v>
      </c>
    </row>
    <row r="140" s="2" customFormat="true" ht="44.25" hidden="false" customHeight="true" outlineLevel="0" collapsed="false">
      <c r="A140" s="171" t="str">
        <f aca="false">'приложение 3'!A141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40" s="116" t="s">
        <v>379</v>
      </c>
      <c r="C140" s="116" t="s">
        <v>476</v>
      </c>
      <c r="D140" s="116" t="s">
        <v>488</v>
      </c>
      <c r="E140" s="116" t="s">
        <v>306</v>
      </c>
      <c r="F140" s="160" t="n">
        <f aca="false">'приложение 3'!G141</f>
        <v>0</v>
      </c>
      <c r="G140" s="161" t="n">
        <f aca="false">'приложение 3'!H141</f>
        <v>0</v>
      </c>
      <c r="H140" s="161" t="n">
        <f aca="false">'приложение 3'!I141</f>
        <v>0</v>
      </c>
    </row>
    <row r="141" s="2" customFormat="true" ht="44.25" hidden="false" customHeight="true" outlineLevel="0" collapsed="false">
      <c r="A141" s="171" t="str">
        <f aca="false">'приложение 3'!A142</f>
        <v>Подпрограмма "Энергоэффективность и развитие энергетики"</v>
      </c>
      <c r="B141" s="116" t="s">
        <v>379</v>
      </c>
      <c r="C141" s="116" t="s">
        <v>476</v>
      </c>
      <c r="D141" s="116" t="s">
        <v>490</v>
      </c>
      <c r="E141" s="116"/>
      <c r="F141" s="160" t="n">
        <f aca="false">F142</f>
        <v>0</v>
      </c>
      <c r="G141" s="161" t="n">
        <f aca="false">G142</f>
        <v>11000</v>
      </c>
      <c r="H141" s="161" t="n">
        <f aca="false">H142</f>
        <v>0</v>
      </c>
    </row>
    <row r="142" s="2" customFormat="true" ht="57.75" hidden="false" customHeight="true" outlineLevel="0" collapsed="false">
      <c r="A142" s="171" t="str">
        <f aca="false">'приложение 3'!A143</f>
        <v>Основное мероприятие "Энергосбережение и повышение энергетической эффективности в системе наружного освещения"</v>
      </c>
      <c r="B142" s="116" t="s">
        <v>379</v>
      </c>
      <c r="C142" s="116" t="s">
        <v>476</v>
      </c>
      <c r="D142" s="116" t="s">
        <v>492</v>
      </c>
      <c r="E142" s="116"/>
      <c r="F142" s="160" t="n">
        <f aca="false">F143</f>
        <v>0</v>
      </c>
      <c r="G142" s="161" t="n">
        <f aca="false">'приложение 3'!H143</f>
        <v>11000</v>
      </c>
      <c r="H142" s="161" t="n">
        <f aca="false">'приложение 3'!I143</f>
        <v>0</v>
      </c>
    </row>
    <row r="143" s="2" customFormat="true" ht="96" hidden="false" customHeight="true" outlineLevel="0" collapsed="false">
      <c r="A143" s="171" t="str">
        <f aca="false">'приложение 3'!A144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v>
      </c>
      <c r="B143" s="116" t="s">
        <v>379</v>
      </c>
      <c r="C143" s="116" t="s">
        <v>476</v>
      </c>
      <c r="D143" s="116" t="s">
        <v>494</v>
      </c>
      <c r="E143" s="116" t="s">
        <v>306</v>
      </c>
      <c r="F143" s="160" t="n">
        <f aca="false">'приложение 3'!G144</f>
        <v>0</v>
      </c>
      <c r="G143" s="161" t="n">
        <f aca="false">'приложение 3'!H144</f>
        <v>11000</v>
      </c>
      <c r="H143" s="161" t="n">
        <f aca="false">'приложение 3'!I144</f>
        <v>0</v>
      </c>
    </row>
    <row r="144" s="2" customFormat="true" ht="18.75" hidden="false" customHeight="true" outlineLevel="0" collapsed="false">
      <c r="A144" s="140" t="s">
        <v>495</v>
      </c>
      <c r="B144" s="116" t="s">
        <v>379</v>
      </c>
      <c r="C144" s="116" t="s">
        <v>354</v>
      </c>
      <c r="D144" s="116"/>
      <c r="E144" s="116"/>
      <c r="F144" s="160" t="n">
        <f aca="false">F149+F150+F151+F155+F157+F158+F163+F164+F160+F161+F167+F168+F171</f>
        <v>94746.07424</v>
      </c>
      <c r="G144" s="160" t="n">
        <f aca="false">G149+G150+G151+G155+G157+G158+G163+G164+G160+G161+G167+G168+G171</f>
        <v>40710.55</v>
      </c>
      <c r="H144" s="160" t="n">
        <f aca="false">H149+H150+H151+H155+H157+H158+H163+H164+H160+H161+H167+H168+H171</f>
        <v>26969.873</v>
      </c>
      <c r="I144" s="53" t="n">
        <f aca="false">'приложение 3'!G145-'приложение 4'!F144</f>
        <v>0</v>
      </c>
      <c r="J144" s="53" t="n">
        <f aca="false">'приложение 3'!H145-'приложение 4'!G144</f>
        <v>0</v>
      </c>
      <c r="K144" s="53" t="n">
        <f aca="false">'приложение 3'!I145-'приложение 4'!H144</f>
        <v>0</v>
      </c>
    </row>
    <row r="145" s="2" customFormat="true" ht="25.5" hidden="false" customHeight="true" outlineLevel="0" collapsed="false">
      <c r="A145" s="140" t="s">
        <v>387</v>
      </c>
      <c r="B145" s="116" t="s">
        <v>379</v>
      </c>
      <c r="C145" s="116" t="s">
        <v>354</v>
      </c>
      <c r="D145" s="116" t="s">
        <v>297</v>
      </c>
      <c r="E145" s="116"/>
      <c r="F145" s="160" t="n">
        <f aca="false">F146</f>
        <v>15784.82169</v>
      </c>
      <c r="G145" s="160" t="n">
        <f aca="false">G146</f>
        <v>18628.75</v>
      </c>
      <c r="H145" s="160" t="n">
        <f aca="false">H146</f>
        <v>19717.673</v>
      </c>
      <c r="I145" s="53"/>
      <c r="J145" s="53"/>
      <c r="K145" s="53"/>
    </row>
    <row r="146" s="2" customFormat="true" ht="24.75" hidden="false" customHeight="true" outlineLevel="0" collapsed="false">
      <c r="A146" s="140" t="s">
        <v>388</v>
      </c>
      <c r="B146" s="116" t="s">
        <v>379</v>
      </c>
      <c r="C146" s="116" t="s">
        <v>354</v>
      </c>
      <c r="D146" s="116" t="s">
        <v>299</v>
      </c>
      <c r="E146" s="116"/>
      <c r="F146" s="160" t="n">
        <f aca="false">F147</f>
        <v>15784.82169</v>
      </c>
      <c r="G146" s="160" t="n">
        <f aca="false">G147</f>
        <v>18628.75</v>
      </c>
      <c r="H146" s="160" t="n">
        <f aca="false">H147</f>
        <v>19717.673</v>
      </c>
      <c r="I146" s="53"/>
      <c r="J146" s="53"/>
      <c r="K146" s="53"/>
    </row>
    <row r="147" s="144" customFormat="true" ht="26.25" hidden="false" customHeight="true" outlineLevel="0" collapsed="false">
      <c r="A147" s="141" t="s">
        <v>389</v>
      </c>
      <c r="B147" s="142" t="s">
        <v>379</v>
      </c>
      <c r="C147" s="142" t="s">
        <v>354</v>
      </c>
      <c r="D147" s="142" t="s">
        <v>390</v>
      </c>
      <c r="E147" s="142"/>
      <c r="F147" s="172" t="n">
        <f aca="false">F148</f>
        <v>15784.82169</v>
      </c>
      <c r="G147" s="172" t="n">
        <f aca="false">G148</f>
        <v>18628.75</v>
      </c>
      <c r="H147" s="172" t="n">
        <f aca="false">H148</f>
        <v>19717.673</v>
      </c>
      <c r="I147" s="168"/>
      <c r="J147" s="168"/>
      <c r="K147" s="168"/>
    </row>
    <row r="148" s="144" customFormat="true" ht="30.75" hidden="false" customHeight="true" outlineLevel="0" collapsed="false">
      <c r="A148" s="141" t="s">
        <v>391</v>
      </c>
      <c r="B148" s="142" t="s">
        <v>379</v>
      </c>
      <c r="C148" s="142" t="s">
        <v>354</v>
      </c>
      <c r="D148" s="142" t="s">
        <v>392</v>
      </c>
      <c r="E148" s="142"/>
      <c r="F148" s="172" t="n">
        <f aca="false">F149+F150+F151</f>
        <v>15784.82169</v>
      </c>
      <c r="G148" s="172" t="n">
        <f aca="false">G149+G150+G151</f>
        <v>18628.75</v>
      </c>
      <c r="H148" s="172" t="n">
        <f aca="false">H149+H150+H151</f>
        <v>19717.673</v>
      </c>
      <c r="I148" s="168"/>
      <c r="J148" s="168"/>
      <c r="K148" s="168"/>
    </row>
    <row r="149" s="144" customFormat="true" ht="78" hidden="false" customHeight="true" outlineLevel="0" collapsed="false">
      <c r="A149" s="141" t="s">
        <v>350</v>
      </c>
      <c r="B149" s="142" t="s">
        <v>379</v>
      </c>
      <c r="C149" s="142" t="s">
        <v>354</v>
      </c>
      <c r="D149" s="142" t="s">
        <v>392</v>
      </c>
      <c r="E149" s="142" t="s">
        <v>304</v>
      </c>
      <c r="F149" s="172" t="n">
        <f aca="false">'приложение 3'!G150</f>
        <v>7172.61</v>
      </c>
      <c r="G149" s="172" t="n">
        <f aca="false">'приложение 3'!H150</f>
        <v>13022.45</v>
      </c>
      <c r="H149" s="172" t="n">
        <f aca="false">'приложение 3'!I150</f>
        <v>13673.573</v>
      </c>
      <c r="I149" s="168"/>
      <c r="J149" s="168"/>
      <c r="K149" s="168"/>
    </row>
    <row r="150" s="144" customFormat="true" ht="43.5" hidden="false" customHeight="true" outlineLevel="0" collapsed="false">
      <c r="A150" s="141" t="s">
        <v>352</v>
      </c>
      <c r="B150" s="142" t="s">
        <v>379</v>
      </c>
      <c r="C150" s="142" t="s">
        <v>354</v>
      </c>
      <c r="D150" s="142" t="s">
        <v>392</v>
      </c>
      <c r="E150" s="142" t="s">
        <v>306</v>
      </c>
      <c r="F150" s="172" t="n">
        <f aca="false">'приложение 3'!G151</f>
        <v>8551.31169</v>
      </c>
      <c r="G150" s="172" t="n">
        <f aca="false">'приложение 3'!H151</f>
        <v>5545.3</v>
      </c>
      <c r="H150" s="172" t="n">
        <f aca="false">'приложение 3'!I151</f>
        <v>5983.1</v>
      </c>
      <c r="I150" s="168"/>
      <c r="J150" s="168"/>
      <c r="K150" s="168"/>
    </row>
    <row r="151" s="144" customFormat="true" ht="31.5" hidden="false" customHeight="true" outlineLevel="0" collapsed="false">
      <c r="A151" s="141" t="s">
        <v>393</v>
      </c>
      <c r="B151" s="142" t="s">
        <v>379</v>
      </c>
      <c r="C151" s="142" t="s">
        <v>354</v>
      </c>
      <c r="D151" s="142" t="s">
        <v>392</v>
      </c>
      <c r="E151" s="142" t="s">
        <v>308</v>
      </c>
      <c r="F151" s="172" t="n">
        <f aca="false">'приложение 3'!G152</f>
        <v>60.9</v>
      </c>
      <c r="G151" s="172" t="n">
        <f aca="false">'приложение 3'!H152</f>
        <v>61</v>
      </c>
      <c r="H151" s="172" t="n">
        <f aca="false">'приложение 3'!I152</f>
        <v>61</v>
      </c>
      <c r="I151" s="168"/>
      <c r="J151" s="168"/>
      <c r="K151" s="168"/>
    </row>
    <row r="152" s="2" customFormat="true" ht="45" hidden="false" customHeight="true" outlineLevel="0" collapsed="false">
      <c r="A152" s="140" t="s">
        <v>394</v>
      </c>
      <c r="B152" s="116" t="s">
        <v>379</v>
      </c>
      <c r="C152" s="116" t="s">
        <v>354</v>
      </c>
      <c r="D152" s="116" t="s">
        <v>395</v>
      </c>
      <c r="E152" s="116"/>
      <c r="F152" s="160" t="n">
        <f aca="false">F153+F165+F169</f>
        <v>78961.25255</v>
      </c>
      <c r="G152" s="161" t="n">
        <f aca="false">G153+G165+G169</f>
        <v>22081.8</v>
      </c>
      <c r="H152" s="161" t="n">
        <f aca="false">H153+H165+H169</f>
        <v>7252.2</v>
      </c>
      <c r="I152" s="53" t="n">
        <f aca="false">'приложение 3'!G153-'приложение 4'!F152</f>
        <v>0</v>
      </c>
      <c r="J152" s="53" t="n">
        <f aca="false">'приложение 3'!H153-'приложение 4'!G152</f>
        <v>0</v>
      </c>
      <c r="K152" s="53" t="n">
        <f aca="false">'приложение 3'!I153-'приложение 4'!H152</f>
        <v>0</v>
      </c>
    </row>
    <row r="153" s="150" customFormat="true" ht="45.75" hidden="false" customHeight="true" outlineLevel="0" collapsed="false">
      <c r="A153" s="140" t="s">
        <v>439</v>
      </c>
      <c r="B153" s="116" t="s">
        <v>379</v>
      </c>
      <c r="C153" s="116" t="s">
        <v>354</v>
      </c>
      <c r="D153" s="116" t="s">
        <v>440</v>
      </c>
      <c r="E153" s="116"/>
      <c r="F153" s="160" t="n">
        <f aca="false">F154+F156+F162+F159</f>
        <v>58365.58112</v>
      </c>
      <c r="G153" s="161" t="n">
        <f aca="false">G154+G156+G162</f>
        <v>15500.6</v>
      </c>
      <c r="H153" s="161" t="n">
        <f aca="false">H154+H156+H162</f>
        <v>500</v>
      </c>
      <c r="I153" s="53" t="n">
        <f aca="false">'приложение 3'!G154-'приложение 4'!F153</f>
        <v>0</v>
      </c>
      <c r="J153" s="53" t="n">
        <f aca="false">'приложение 3'!H154-'приложение 4'!G153</f>
        <v>0</v>
      </c>
      <c r="K153" s="53" t="n">
        <f aca="false">'приложение 3'!I154-'приложение 4'!H153</f>
        <v>0</v>
      </c>
    </row>
    <row r="154" s="150" customFormat="true" ht="64.5" hidden="false" customHeight="true" outlineLevel="0" collapsed="false">
      <c r="A154" s="140" t="str">
        <f aca="false">'приложение 3'!A155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54" s="116" t="s">
        <v>379</v>
      </c>
      <c r="C154" s="116" t="s">
        <v>354</v>
      </c>
      <c r="D154" s="116" t="s">
        <v>460</v>
      </c>
      <c r="E154" s="116"/>
      <c r="F154" s="160" t="n">
        <f aca="false">F155</f>
        <v>6117.44243</v>
      </c>
      <c r="G154" s="161" t="n">
        <f aca="false">'приложение 3'!H156</f>
        <v>500</v>
      </c>
      <c r="H154" s="161" t="n">
        <f aca="false">'приложение 3'!I156</f>
        <v>500</v>
      </c>
      <c r="I154" s="53" t="n">
        <f aca="false">'приложение 3'!G155-'приложение 4'!F154</f>
        <v>0</v>
      </c>
      <c r="J154" s="53" t="n">
        <f aca="false">'приложение 3'!H155-'приложение 4'!G154</f>
        <v>0</v>
      </c>
      <c r="K154" s="53" t="n">
        <f aca="false">'приложение 3'!I155-'приложение 4'!H154</f>
        <v>0</v>
      </c>
    </row>
    <row r="155" s="150" customFormat="true" ht="40.5" hidden="false" customHeight="true" outlineLevel="0" collapsed="false">
      <c r="A155" s="140" t="str">
        <f aca="false">'приложение 3'!A15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55" s="116" t="s">
        <v>379</v>
      </c>
      <c r="C155" s="116" t="s">
        <v>354</v>
      </c>
      <c r="D155" s="116" t="s">
        <v>462</v>
      </c>
      <c r="E155" s="116" t="s">
        <v>306</v>
      </c>
      <c r="F155" s="160" t="n">
        <f aca="false">'приложение 3'!G156</f>
        <v>6117.44243</v>
      </c>
      <c r="G155" s="161" t="n">
        <f aca="false">'приложение 3'!H156</f>
        <v>500</v>
      </c>
      <c r="H155" s="161" t="n">
        <f aca="false">'приложение 3'!I156</f>
        <v>500</v>
      </c>
      <c r="I155" s="53" t="n">
        <f aca="false">'приложение 3'!G156-'приложение 4'!F155</f>
        <v>0</v>
      </c>
      <c r="J155" s="53" t="n">
        <f aca="false">'приложение 3'!H156-'приложение 4'!G155</f>
        <v>0</v>
      </c>
      <c r="K155" s="53" t="n">
        <f aca="false">'приложение 3'!I156-'приложение 4'!H155</f>
        <v>0</v>
      </c>
    </row>
    <row r="156" s="2" customFormat="true" ht="35.25" hidden="false" customHeight="true" outlineLevel="0" collapsed="false">
      <c r="A156" s="140" t="s">
        <v>497</v>
      </c>
      <c r="B156" s="116" t="s">
        <v>379</v>
      </c>
      <c r="C156" s="116" t="s">
        <v>354</v>
      </c>
      <c r="D156" s="116" t="s">
        <v>498</v>
      </c>
      <c r="E156" s="116"/>
      <c r="F156" s="160" t="n">
        <f aca="false">F157+F158</f>
        <v>0</v>
      </c>
      <c r="G156" s="161" t="n">
        <f aca="false">G157+G158</f>
        <v>0</v>
      </c>
      <c r="H156" s="161" t="n">
        <f aca="false">H157+H158</f>
        <v>0</v>
      </c>
      <c r="I156" s="53" t="n">
        <f aca="false">'приложение 3'!G157-'приложение 4'!F156</f>
        <v>0</v>
      </c>
      <c r="J156" s="53" t="n">
        <f aca="false">'приложение 3'!H157-'приложение 4'!G156</f>
        <v>0</v>
      </c>
      <c r="K156" s="53" t="n">
        <f aca="false">'приложение 3'!I157-'приложение 4'!H156</f>
        <v>0</v>
      </c>
    </row>
    <row r="157" s="2" customFormat="true" ht="48" hidden="false" customHeight="true" outlineLevel="0" collapsed="false">
      <c r="A157" s="140" t="s">
        <v>499</v>
      </c>
      <c r="B157" s="116" t="s">
        <v>379</v>
      </c>
      <c r="C157" s="116" t="s">
        <v>354</v>
      </c>
      <c r="D157" s="116" t="s">
        <v>500</v>
      </c>
      <c r="E157" s="116" t="s">
        <v>306</v>
      </c>
      <c r="F157" s="160" t="n">
        <f aca="false">'приложение 3'!G158</f>
        <v>0</v>
      </c>
      <c r="G157" s="161" t="n">
        <f aca="false">'приложение 3'!H158</f>
        <v>0</v>
      </c>
      <c r="H157" s="161" t="n">
        <f aca="false">'приложение 3'!I158</f>
        <v>0</v>
      </c>
      <c r="I157" s="53" t="n">
        <f aca="false">'приложение 3'!G158-'приложение 4'!F157</f>
        <v>0</v>
      </c>
      <c r="J157" s="53" t="n">
        <f aca="false">'приложение 3'!H158-'приложение 4'!G157</f>
        <v>0</v>
      </c>
      <c r="K157" s="53" t="n">
        <f aca="false">'приложение 3'!I158-'приложение 4'!H157</f>
        <v>0</v>
      </c>
    </row>
    <row r="158" s="2" customFormat="true" ht="48" hidden="false" customHeight="true" outlineLevel="0" collapsed="false">
      <c r="A158" s="140" t="str">
        <f aca="false">'приложение 3'!A15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58" s="116" t="s">
        <v>379</v>
      </c>
      <c r="C158" s="116" t="s">
        <v>354</v>
      </c>
      <c r="D158" s="116" t="s">
        <v>501</v>
      </c>
      <c r="E158" s="116" t="s">
        <v>306</v>
      </c>
      <c r="F158" s="160" t="n">
        <f aca="false">'приложение 3'!G159</f>
        <v>0</v>
      </c>
      <c r="G158" s="161" t="n">
        <f aca="false">'приложение 3'!H159</f>
        <v>0</v>
      </c>
      <c r="H158" s="161" t="n">
        <f aca="false">'приложение 3'!I159</f>
        <v>0</v>
      </c>
      <c r="I158" s="53" t="n">
        <f aca="false">'приложение 3'!G159-'приложение 4'!F158</f>
        <v>0</v>
      </c>
      <c r="J158" s="53" t="n">
        <f aca="false">'приложение 3'!H159-'приложение 4'!G158</f>
        <v>0</v>
      </c>
      <c r="K158" s="53" t="n">
        <f aca="false">'приложение 3'!I159-'приложение 4'!H158</f>
        <v>0</v>
      </c>
    </row>
    <row r="159" s="150" customFormat="true" ht="39" hidden="false" customHeight="true" outlineLevel="0" collapsed="false">
      <c r="A159" s="171" t="str">
        <f aca="false">'приложение 3'!A160</f>
        <v>Основное мероприятие "Формирование современной городской среды"</v>
      </c>
      <c r="B159" s="173" t="s">
        <v>379</v>
      </c>
      <c r="C159" s="173" t="s">
        <v>354</v>
      </c>
      <c r="D159" s="173" t="s">
        <v>486</v>
      </c>
      <c r="E159" s="173"/>
      <c r="F159" s="174" t="n">
        <f aca="false">F161</f>
        <v>0</v>
      </c>
      <c r="G159" s="175" t="n">
        <f aca="false">G161</f>
        <v>0</v>
      </c>
      <c r="H159" s="175" t="n">
        <f aca="false">H161</f>
        <v>0</v>
      </c>
      <c r="I159" s="53" t="n">
        <f aca="false">'приложение 3'!G160-'приложение 4'!F159</f>
        <v>0</v>
      </c>
      <c r="J159" s="53" t="n">
        <f aca="false">'приложение 3'!H160-'приложение 4'!G159</f>
        <v>0</v>
      </c>
      <c r="K159" s="53" t="n">
        <f aca="false">'приложение 3'!I160-'приложение 4'!H159</f>
        <v>0</v>
      </c>
    </row>
    <row r="160" s="150" customFormat="true" ht="44.25" hidden="false" customHeight="true" outlineLevel="0" collapsed="false">
      <c r="A160" s="176" t="str">
        <f aca="false">'приложение 3'!A162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B160" s="173" t="s">
        <v>379</v>
      </c>
      <c r="C160" s="173" t="s">
        <v>354</v>
      </c>
      <c r="D160" s="173" t="s">
        <v>504</v>
      </c>
      <c r="E160" s="173" t="s">
        <v>306</v>
      </c>
      <c r="F160" s="174" t="n">
        <f aca="false">'приложение 3'!G162</f>
        <v>0</v>
      </c>
      <c r="G160" s="175" t="n">
        <f aca="false">'приложение 3'!H162</f>
        <v>0</v>
      </c>
      <c r="H160" s="175" t="n">
        <f aca="false">'приложение 3'!I162</f>
        <v>0</v>
      </c>
      <c r="I160" s="53"/>
      <c r="J160" s="53"/>
      <c r="K160" s="53"/>
    </row>
    <row r="161" s="150" customFormat="true" ht="53.25" hidden="true" customHeight="true" outlineLevel="0" collapsed="false">
      <c r="A161" s="171" t="str">
        <f aca="false">'приложение 3'!A166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61" s="173" t="s">
        <v>379</v>
      </c>
      <c r="C161" s="173" t="s">
        <v>354</v>
      </c>
      <c r="D161" s="173" t="s">
        <v>488</v>
      </c>
      <c r="E161" s="173" t="s">
        <v>306</v>
      </c>
      <c r="F161" s="174" t="n">
        <f aca="false">'приложение 3'!G166</f>
        <v>0</v>
      </c>
      <c r="G161" s="175" t="n">
        <f aca="false">'приложение 3'!H166</f>
        <v>0</v>
      </c>
      <c r="H161" s="175" t="n">
        <f aca="false">'приложение 3'!I166</f>
        <v>0</v>
      </c>
      <c r="I161" s="53" t="n">
        <f aca="false">'приложение 3'!G166-'приложение 4'!F161</f>
        <v>0</v>
      </c>
      <c r="J161" s="53" t="n">
        <f aca="false">'приложение 3'!H166-'приложение 4'!G161</f>
        <v>0</v>
      </c>
      <c r="K161" s="53" t="n">
        <f aca="false">'приложение 3'!I166-'приложение 4'!H161</f>
        <v>0</v>
      </c>
    </row>
    <row r="162" s="2" customFormat="true" ht="48" hidden="false" customHeight="true" outlineLevel="0" collapsed="false">
      <c r="A162" s="140" t="str">
        <f aca="false">'приложение 3'!A163</f>
        <v>Основное мероприятие "Региональный проект "Формирование комфортной городской среды""</v>
      </c>
      <c r="B162" s="116" t="s">
        <v>379</v>
      </c>
      <c r="C162" s="116" t="s">
        <v>354</v>
      </c>
      <c r="D162" s="116" t="s">
        <v>506</v>
      </c>
      <c r="E162" s="116"/>
      <c r="F162" s="160" t="n">
        <f aca="false">F163+F164</f>
        <v>52248.13869</v>
      </c>
      <c r="G162" s="161" t="n">
        <f aca="false">G163+G164</f>
        <v>15000.6</v>
      </c>
      <c r="H162" s="161" t="n">
        <f aca="false">H163+H164</f>
        <v>0</v>
      </c>
      <c r="I162" s="53" t="n">
        <f aca="false">'приложение 3'!G163-'приложение 4'!F162</f>
        <v>0</v>
      </c>
      <c r="J162" s="53" t="n">
        <f aca="false">'приложение 3'!H163-'приложение 4'!G162</f>
        <v>0</v>
      </c>
      <c r="K162" s="53" t="n">
        <f aca="false">'приложение 3'!I163-'приложение 4'!H162</f>
        <v>0</v>
      </c>
    </row>
    <row r="163" s="150" customFormat="true" ht="45" hidden="false" customHeight="true" outlineLevel="0" collapsed="false">
      <c r="A163" s="171" t="str">
        <f aca="false">'приложение 3'!A164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63" s="173" t="s">
        <v>379</v>
      </c>
      <c r="C163" s="173" t="s">
        <v>354</v>
      </c>
      <c r="D163" s="173" t="s">
        <v>508</v>
      </c>
      <c r="E163" s="173" t="s">
        <v>306</v>
      </c>
      <c r="F163" s="174" t="n">
        <f aca="false">'приложение 3'!G164</f>
        <v>46991.29861</v>
      </c>
      <c r="G163" s="175" t="n">
        <f aca="false">'приложение 3'!H164</f>
        <v>15000.6</v>
      </c>
      <c r="H163" s="175" t="n">
        <f aca="false">'приложение 3'!I164</f>
        <v>0</v>
      </c>
      <c r="I163" s="53" t="n">
        <f aca="false">'приложение 3'!G164-'приложение 4'!F163</f>
        <v>0</v>
      </c>
      <c r="J163" s="53" t="n">
        <f aca="false">'приложение 3'!H164-'приложение 4'!G163</f>
        <v>0</v>
      </c>
      <c r="K163" s="53" t="n">
        <f aca="false">'приложение 3'!I164-'приложение 4'!H163</f>
        <v>0</v>
      </c>
    </row>
    <row r="164" s="150" customFormat="true" ht="63" hidden="false" customHeight="true" outlineLevel="0" collapsed="false">
      <c r="A164" s="171" t="str">
        <f aca="false">'приложение 3'!A165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B164" s="173" t="s">
        <v>379</v>
      </c>
      <c r="C164" s="173" t="s">
        <v>354</v>
      </c>
      <c r="D164" s="173" t="s">
        <v>510</v>
      </c>
      <c r="E164" s="173" t="s">
        <v>306</v>
      </c>
      <c r="F164" s="174" t="n">
        <f aca="false">'приложение 3'!G165</f>
        <v>5256.84008</v>
      </c>
      <c r="G164" s="175" t="n">
        <f aca="false">'приложение 3'!H165</f>
        <v>0</v>
      </c>
      <c r="H164" s="175" t="n">
        <f aca="false">'приложение 3'!I165</f>
        <v>0</v>
      </c>
      <c r="I164" s="53"/>
      <c r="J164" s="53"/>
      <c r="K164" s="53"/>
    </row>
    <row r="165" s="2" customFormat="true" ht="33.75" hidden="false" customHeight="true" outlineLevel="0" collapsed="false">
      <c r="A165" s="140" t="s">
        <v>511</v>
      </c>
      <c r="B165" s="116" t="s">
        <v>379</v>
      </c>
      <c r="C165" s="116" t="s">
        <v>354</v>
      </c>
      <c r="D165" s="116" t="s">
        <v>490</v>
      </c>
      <c r="E165" s="116"/>
      <c r="F165" s="160" t="n">
        <f aca="false">F166</f>
        <v>7906.75116</v>
      </c>
      <c r="G165" s="161" t="n">
        <f aca="false">G166</f>
        <v>6581.2</v>
      </c>
      <c r="H165" s="161" t="n">
        <f aca="false">H166</f>
        <v>6752.2</v>
      </c>
      <c r="I165" s="53" t="n">
        <f aca="false">'приложение 3'!G167-'приложение 4'!F165</f>
        <v>0</v>
      </c>
      <c r="J165" s="53" t="n">
        <f aca="false">'приложение 3'!H167-'приложение 4'!G165</f>
        <v>0</v>
      </c>
      <c r="K165" s="53" t="n">
        <f aca="false">'приложение 3'!I167-'приложение 4'!H165</f>
        <v>0</v>
      </c>
    </row>
    <row r="166" s="2" customFormat="true" ht="48" hidden="false" customHeight="true" outlineLevel="0" collapsed="false">
      <c r="A166" s="140" t="s">
        <v>512</v>
      </c>
      <c r="B166" s="116" t="s">
        <v>379</v>
      </c>
      <c r="C166" s="116" t="s">
        <v>354</v>
      </c>
      <c r="D166" s="116" t="s">
        <v>492</v>
      </c>
      <c r="E166" s="116"/>
      <c r="F166" s="160" t="n">
        <f aca="false">F167+F168</f>
        <v>7906.75116</v>
      </c>
      <c r="G166" s="161" t="n">
        <f aca="false">G167+G168</f>
        <v>6581.2</v>
      </c>
      <c r="H166" s="161" t="n">
        <f aca="false">H167+H168</f>
        <v>6752.2</v>
      </c>
      <c r="I166" s="53" t="n">
        <f aca="false">'приложение 3'!G168-'приложение 4'!F166</f>
        <v>0</v>
      </c>
      <c r="J166" s="53" t="n">
        <f aca="false">'приложение 3'!H168-'приложение 4'!G166</f>
        <v>0</v>
      </c>
      <c r="K166" s="53" t="n">
        <f aca="false">'приложение 3'!I168-'приложение 4'!H166</f>
        <v>0</v>
      </c>
    </row>
    <row r="167" s="2" customFormat="true" ht="48" hidden="false" customHeight="true" outlineLevel="0" collapsed="false">
      <c r="A167" s="140" t="str">
        <f aca="false">'приложение 3'!A169</f>
        <v>Расходы на уличное освещение (закупка товаров, работ и услуг для обеспечения государственных (муниципальных) нужд) </v>
      </c>
      <c r="B167" s="116" t="s">
        <v>379</v>
      </c>
      <c r="C167" s="116" t="s">
        <v>354</v>
      </c>
      <c r="D167" s="116" t="s">
        <v>514</v>
      </c>
      <c r="E167" s="116" t="s">
        <v>306</v>
      </c>
      <c r="F167" s="160" t="n">
        <f aca="false">'приложение 3'!G169</f>
        <v>0</v>
      </c>
      <c r="G167" s="161" t="n">
        <v>0</v>
      </c>
      <c r="H167" s="161" t="n">
        <v>0</v>
      </c>
      <c r="I167" s="53" t="n">
        <f aca="false">'приложение 3'!G169-'приложение 4'!F167</f>
        <v>0</v>
      </c>
      <c r="J167" s="53" t="n">
        <f aca="false">'приложение 3'!H169-'приложение 4'!G167</f>
        <v>0</v>
      </c>
      <c r="K167" s="53" t="n">
        <f aca="false">'приложение 3'!I169-'приложение 4'!H167</f>
        <v>0</v>
      </c>
    </row>
    <row r="168" s="2" customFormat="true" ht="47.25" hidden="false" customHeight="true" outlineLevel="0" collapsed="false">
      <c r="A168" s="140" t="s">
        <v>592</v>
      </c>
      <c r="B168" s="116" t="s">
        <v>379</v>
      </c>
      <c r="C168" s="116" t="s">
        <v>354</v>
      </c>
      <c r="D168" s="116" t="s">
        <v>516</v>
      </c>
      <c r="E168" s="116" t="s">
        <v>306</v>
      </c>
      <c r="F168" s="160" t="n">
        <f aca="false">'приложение 3'!G170</f>
        <v>7906.75116</v>
      </c>
      <c r="G168" s="161" t="n">
        <f aca="false">'приложение 3'!H170</f>
        <v>6581.2</v>
      </c>
      <c r="H168" s="161" t="n">
        <f aca="false">'приложение 3'!I170</f>
        <v>6752.2</v>
      </c>
      <c r="I168" s="53" t="n">
        <f aca="false">'приложение 3'!G170-'приложение 4'!F168</f>
        <v>0</v>
      </c>
      <c r="J168" s="53" t="n">
        <f aca="false">'приложение 3'!H170-'приложение 4'!G168</f>
        <v>0</v>
      </c>
      <c r="K168" s="53" t="n">
        <f aca="false">'приложение 3'!I170-'приложение 4'!H168</f>
        <v>0</v>
      </c>
    </row>
    <row r="169" s="2" customFormat="true" ht="29.25" hidden="false" customHeight="true" outlineLevel="0" collapsed="false">
      <c r="A169" s="140" t="s">
        <v>517</v>
      </c>
      <c r="B169" s="116" t="s">
        <v>379</v>
      </c>
      <c r="C169" s="116" t="s">
        <v>354</v>
      </c>
      <c r="D169" s="116" t="s">
        <v>518</v>
      </c>
      <c r="E169" s="116"/>
      <c r="F169" s="160" t="n">
        <f aca="false">F170</f>
        <v>12688.92027</v>
      </c>
      <c r="G169" s="161" t="n">
        <f aca="false">G170</f>
        <v>0</v>
      </c>
      <c r="H169" s="161" t="n">
        <f aca="false">H170</f>
        <v>0</v>
      </c>
      <c r="I169" s="53" t="n">
        <f aca="false">'приложение 3'!G171-'приложение 4'!F169</f>
        <v>0</v>
      </c>
      <c r="J169" s="53" t="n">
        <f aca="false">'приложение 3'!H171-'приложение 4'!G169</f>
        <v>0</v>
      </c>
      <c r="K169" s="53" t="n">
        <f aca="false">'приложение 3'!I171-'приложение 4'!H169</f>
        <v>0</v>
      </c>
    </row>
    <row r="170" s="2" customFormat="true" ht="66.75" hidden="false" customHeight="true" outlineLevel="0" collapsed="false">
      <c r="A170" s="140" t="s">
        <v>337</v>
      </c>
      <c r="B170" s="116" t="s">
        <v>379</v>
      </c>
      <c r="C170" s="116" t="s">
        <v>354</v>
      </c>
      <c r="D170" s="116" t="s">
        <v>519</v>
      </c>
      <c r="E170" s="116"/>
      <c r="F170" s="160" t="n">
        <f aca="false">F171</f>
        <v>12688.92027</v>
      </c>
      <c r="G170" s="161" t="n">
        <f aca="false">G171</f>
        <v>0</v>
      </c>
      <c r="H170" s="161" t="n">
        <f aca="false">H171</f>
        <v>0</v>
      </c>
      <c r="I170" s="53" t="n">
        <f aca="false">'приложение 3'!G172-'приложение 4'!F170</f>
        <v>0</v>
      </c>
      <c r="J170" s="53" t="n">
        <f aca="false">'приложение 3'!H172-'приложение 4'!G170</f>
        <v>0</v>
      </c>
      <c r="K170" s="53" t="n">
        <f aca="false">'приложение 3'!I172-'приложение 4'!H170</f>
        <v>0</v>
      </c>
    </row>
    <row r="171" s="2" customFormat="true" ht="30.75" hidden="false" customHeight="true" outlineLevel="0" collapsed="false">
      <c r="A171" s="140" t="s">
        <v>345</v>
      </c>
      <c r="B171" s="116" t="s">
        <v>379</v>
      </c>
      <c r="C171" s="116" t="s">
        <v>354</v>
      </c>
      <c r="D171" s="116" t="s">
        <v>520</v>
      </c>
      <c r="E171" s="116" t="s">
        <v>308</v>
      </c>
      <c r="F171" s="160" t="n">
        <f aca="false">'приложение 3'!G173</f>
        <v>12688.92027</v>
      </c>
      <c r="G171" s="161" t="n">
        <f aca="false">'приложение 3'!H173</f>
        <v>0</v>
      </c>
      <c r="H171" s="161" t="n">
        <f aca="false">'приложение 3'!I173</f>
        <v>0</v>
      </c>
      <c r="I171" s="53" t="n">
        <f aca="false">'приложение 3'!G173-'приложение 4'!F171</f>
        <v>0</v>
      </c>
      <c r="J171" s="53" t="n">
        <f aca="false">'приложение 3'!H173-'приложение 4'!G171</f>
        <v>0</v>
      </c>
      <c r="K171" s="53" t="n">
        <f aca="false">'приложение 3'!I173-'приложение 4'!H171</f>
        <v>0</v>
      </c>
    </row>
    <row r="172" s="2" customFormat="true" ht="27.75" hidden="false" customHeight="true" outlineLevel="0" collapsed="false">
      <c r="A172" s="140" t="s">
        <v>521</v>
      </c>
      <c r="B172" s="116" t="s">
        <v>379</v>
      </c>
      <c r="C172" s="116" t="s">
        <v>379</v>
      </c>
      <c r="D172" s="116"/>
      <c r="E172" s="116"/>
      <c r="F172" s="160" t="n">
        <f aca="false">F173</f>
        <v>89473.88556</v>
      </c>
      <c r="G172" s="161" t="n">
        <f aca="false">G173</f>
        <v>3000</v>
      </c>
      <c r="H172" s="161" t="n">
        <f aca="false">H173</f>
        <v>3000</v>
      </c>
      <c r="I172" s="53" t="n">
        <f aca="false">'приложение 3'!G174-'приложение 4'!F172</f>
        <v>0</v>
      </c>
      <c r="J172" s="53" t="n">
        <f aca="false">'приложение 3'!H174-'приложение 4'!G172</f>
        <v>0</v>
      </c>
      <c r="K172" s="53" t="n">
        <f aca="false">'приложение 3'!I174-'приложение 4'!H172</f>
        <v>0</v>
      </c>
    </row>
    <row r="173" s="2" customFormat="true" ht="43.5" hidden="false" customHeight="true" outlineLevel="0" collapsed="false">
      <c r="A173" s="140" t="s">
        <v>394</v>
      </c>
      <c r="B173" s="116" t="s">
        <v>379</v>
      </c>
      <c r="C173" s="116" t="s">
        <v>379</v>
      </c>
      <c r="D173" s="116" t="s">
        <v>395</v>
      </c>
      <c r="E173" s="116"/>
      <c r="F173" s="160" t="n">
        <f aca="false">F174</f>
        <v>89473.88556</v>
      </c>
      <c r="G173" s="161" t="n">
        <f aca="false">G174</f>
        <v>3000</v>
      </c>
      <c r="H173" s="161" t="n">
        <f aca="false">H174</f>
        <v>3000</v>
      </c>
      <c r="I173" s="53" t="n">
        <f aca="false">'приложение 3'!G175-'приложение 4'!F173</f>
        <v>0</v>
      </c>
      <c r="J173" s="53" t="n">
        <f aca="false">'приложение 3'!H175-'приложение 4'!G173</f>
        <v>0</v>
      </c>
      <c r="K173" s="53" t="n">
        <f aca="false">'приложение 3'!I175-'приложение 4'!H173</f>
        <v>0</v>
      </c>
    </row>
    <row r="174" s="2" customFormat="true" ht="44.25" hidden="false" customHeight="true" outlineLevel="0" collapsed="false">
      <c r="A174" s="140" t="s">
        <v>439</v>
      </c>
      <c r="B174" s="116" t="s">
        <v>379</v>
      </c>
      <c r="C174" s="116" t="s">
        <v>379</v>
      </c>
      <c r="D174" s="116" t="s">
        <v>440</v>
      </c>
      <c r="E174" s="116"/>
      <c r="F174" s="160" t="n">
        <f aca="false">F175+F186+F184</f>
        <v>89473.88556</v>
      </c>
      <c r="G174" s="161" t="n">
        <f aca="false">G175+G186+G184</f>
        <v>3000</v>
      </c>
      <c r="H174" s="161" t="n">
        <f aca="false">H175+H186+H184</f>
        <v>3000</v>
      </c>
      <c r="I174" s="53" t="n">
        <f aca="false">'приложение 3'!G176-'приложение 4'!F174</f>
        <v>0</v>
      </c>
      <c r="J174" s="53" t="n">
        <f aca="false">'приложение 3'!H176-'приложение 4'!G174</f>
        <v>0</v>
      </c>
      <c r="K174" s="53" t="n">
        <f aca="false">'приложение 3'!I176-'приложение 4'!H174</f>
        <v>0</v>
      </c>
    </row>
    <row r="175" s="2" customFormat="true" ht="45.75" hidden="false" customHeight="true" outlineLevel="0" collapsed="false">
      <c r="A175" s="140" t="s">
        <v>522</v>
      </c>
      <c r="B175" s="116" t="s">
        <v>379</v>
      </c>
      <c r="C175" s="116" t="s">
        <v>379</v>
      </c>
      <c r="D175" s="116" t="s">
        <v>523</v>
      </c>
      <c r="E175" s="116"/>
      <c r="F175" s="160" t="n">
        <f aca="false">F176+F177+F178+F179+F180+F181+F182+F183</f>
        <v>89450.43605</v>
      </c>
      <c r="G175" s="160" t="n">
        <f aca="false">G176+G177+G178+G179+G180+G181+G182+G183</f>
        <v>3000</v>
      </c>
      <c r="H175" s="160" t="n">
        <f aca="false">H176+H177+H178+H179+H180+H181+H182+H183</f>
        <v>3000</v>
      </c>
      <c r="I175" s="53" t="n">
        <f aca="false">'приложение 3'!G177-'приложение 4'!F175</f>
        <v>0</v>
      </c>
      <c r="J175" s="53" t="n">
        <f aca="false">'приложение 3'!H177-'приложение 4'!G175</f>
        <v>0</v>
      </c>
      <c r="K175" s="53" t="n">
        <f aca="false">'приложение 3'!I177-'приложение 4'!H175</f>
        <v>0</v>
      </c>
    </row>
    <row r="176" s="2" customFormat="true" ht="51.75" hidden="false" customHeight="true" outlineLevel="0" collapsed="false">
      <c r="A176" s="140" t="s">
        <v>593</v>
      </c>
      <c r="B176" s="116" t="s">
        <v>379</v>
      </c>
      <c r="C176" s="116" t="s">
        <v>379</v>
      </c>
      <c r="D176" s="116" t="s">
        <v>525</v>
      </c>
      <c r="E176" s="116" t="s">
        <v>341</v>
      </c>
      <c r="F176" s="160" t="n">
        <f aca="false">'приложение 3'!G178</f>
        <v>11504.23605</v>
      </c>
      <c r="G176" s="161" t="n">
        <f aca="false">'приложение 3'!H178</f>
        <v>3000</v>
      </c>
      <c r="H176" s="161" t="n">
        <f aca="false">'приложение 3'!I178</f>
        <v>3000</v>
      </c>
      <c r="I176" s="53" t="n">
        <f aca="false">'приложение 3'!G178-'приложение 4'!F176</f>
        <v>0</v>
      </c>
      <c r="J176" s="53" t="n">
        <f aca="false">'приложение 3'!H178-'приложение 4'!G176</f>
        <v>0</v>
      </c>
      <c r="K176" s="53" t="n">
        <f aca="false">'приложение 3'!I178-'приложение 4'!H176</f>
        <v>0</v>
      </c>
    </row>
    <row r="177" s="2" customFormat="true" ht="57" hidden="true" customHeight="true" outlineLevel="0" collapsed="false">
      <c r="A177" s="140" t="str">
        <f aca="false">'приложение 3'!A179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177" s="116" t="s">
        <v>379</v>
      </c>
      <c r="C177" s="116" t="s">
        <v>379</v>
      </c>
      <c r="D177" s="116" t="s">
        <v>526</v>
      </c>
      <c r="E177" s="116" t="s">
        <v>341</v>
      </c>
      <c r="F177" s="160" t="n">
        <f aca="false">'приложение 3'!G179</f>
        <v>0</v>
      </c>
      <c r="G177" s="161" t="n">
        <f aca="false">'приложение 3'!H179</f>
        <v>0</v>
      </c>
      <c r="H177" s="161" t="n">
        <f aca="false">'приложение 3'!I179</f>
        <v>0</v>
      </c>
      <c r="I177" s="53"/>
      <c r="J177" s="53"/>
      <c r="K177" s="53"/>
    </row>
    <row r="178" s="2" customFormat="true" ht="70.5" hidden="true" customHeight="true" outlineLevel="0" collapsed="false">
      <c r="A178" s="140" t="str">
        <f aca="false">'приложение 3'!A180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78" s="116" t="s">
        <v>379</v>
      </c>
      <c r="C178" s="116" t="s">
        <v>379</v>
      </c>
      <c r="D178" s="116" t="s">
        <v>528</v>
      </c>
      <c r="E178" s="116" t="s">
        <v>341</v>
      </c>
      <c r="F178" s="160" t="n">
        <f aca="false">'приложение 3'!G180</f>
        <v>0</v>
      </c>
      <c r="G178" s="161" t="n">
        <f aca="false">'приложение 3'!H180</f>
        <v>0</v>
      </c>
      <c r="H178" s="161" t="n">
        <f aca="false">'приложение 3'!I180</f>
        <v>0</v>
      </c>
      <c r="I178" s="53"/>
      <c r="J178" s="53"/>
      <c r="K178" s="53"/>
    </row>
    <row r="179" s="2" customFormat="true" ht="70.5" hidden="true" customHeight="true" outlineLevel="0" collapsed="false">
      <c r="A179" s="140" t="str">
        <f aca="false">'приложение 3'!A181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79" s="116" t="s">
        <v>379</v>
      </c>
      <c r="C179" s="116" t="s">
        <v>379</v>
      </c>
      <c r="D179" s="116" t="s">
        <v>530</v>
      </c>
      <c r="E179" s="116" t="s">
        <v>341</v>
      </c>
      <c r="F179" s="160" t="n">
        <f aca="false">'приложение 3'!G181</f>
        <v>0</v>
      </c>
      <c r="G179" s="161" t="n">
        <f aca="false">'приложение 3'!H181</f>
        <v>0</v>
      </c>
      <c r="H179" s="161" t="n">
        <f aca="false">'приложение 3'!I181</f>
        <v>0</v>
      </c>
      <c r="I179" s="53" t="n">
        <f aca="false">'приложение 3'!G181-'приложение 4'!F179</f>
        <v>0</v>
      </c>
      <c r="J179" s="53" t="n">
        <f aca="false">'приложение 3'!H181-'приложение 4'!G179</f>
        <v>0</v>
      </c>
      <c r="K179" s="53" t="n">
        <f aca="false">'приложение 3'!I181-'приложение 4'!H179</f>
        <v>0</v>
      </c>
    </row>
    <row r="180" s="2" customFormat="true" ht="59.25" hidden="false" customHeight="true" outlineLevel="0" collapsed="false">
      <c r="A180" s="140" t="str">
        <f aca="false">'приложение 3'!A182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80" s="116" t="s">
        <v>379</v>
      </c>
      <c r="C180" s="116" t="s">
        <v>379</v>
      </c>
      <c r="D180" s="116" t="s">
        <v>532</v>
      </c>
      <c r="E180" s="116" t="s">
        <v>341</v>
      </c>
      <c r="F180" s="160" t="n">
        <f aca="false">'приложение 3'!G182</f>
        <v>75582.2</v>
      </c>
      <c r="G180" s="161" t="n">
        <f aca="false">'приложение 3'!H182</f>
        <v>0</v>
      </c>
      <c r="H180" s="161" t="n">
        <f aca="false">'приложение 3'!I182</f>
        <v>0</v>
      </c>
      <c r="I180" s="53" t="n">
        <f aca="false">'приложение 3'!G182-'приложение 4'!F180</f>
        <v>0</v>
      </c>
      <c r="J180" s="53" t="n">
        <f aca="false">'приложение 3'!H182-'приложение 4'!G180</f>
        <v>0</v>
      </c>
      <c r="K180" s="53" t="n">
        <f aca="false">'приложение 3'!I182-'приложение 4'!H180</f>
        <v>0</v>
      </c>
    </row>
    <row r="181" s="2" customFormat="true" ht="53.25" hidden="true" customHeight="true" outlineLevel="0" collapsed="false">
      <c r="A181" s="140" t="str">
        <f aca="false">'приложение 3'!A183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81" s="116" t="s">
        <v>379</v>
      </c>
      <c r="C181" s="116" t="s">
        <v>379</v>
      </c>
      <c r="D181" s="116" t="s">
        <v>532</v>
      </c>
      <c r="E181" s="116" t="s">
        <v>428</v>
      </c>
      <c r="F181" s="160" t="n">
        <f aca="false">'приложение 3'!G183</f>
        <v>0</v>
      </c>
      <c r="G181" s="161" t="n">
        <f aca="false">'приложение 3'!H183</f>
        <v>0</v>
      </c>
      <c r="H181" s="161" t="n">
        <f aca="false">'приложение 3'!I183</f>
        <v>0</v>
      </c>
      <c r="I181" s="53" t="n">
        <f aca="false">'приложение 3'!G183-'приложение 4'!F181</f>
        <v>0</v>
      </c>
      <c r="J181" s="53" t="n">
        <f aca="false">'приложение 3'!H183-'приложение 4'!G181</f>
        <v>0</v>
      </c>
      <c r="K181" s="53" t="n">
        <f aca="false">'приложение 3'!I183-'приложение 4'!H181</f>
        <v>0</v>
      </c>
    </row>
    <row r="182" s="2" customFormat="true" ht="75.75" hidden="false" customHeight="true" outlineLevel="0" collapsed="false">
      <c r="A182" s="140" t="str">
        <f aca="false">'приложение 3'!A184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82" s="116" t="s">
        <v>379</v>
      </c>
      <c r="C182" s="116" t="s">
        <v>379</v>
      </c>
      <c r="D182" s="116" t="s">
        <v>534</v>
      </c>
      <c r="E182" s="116" t="s">
        <v>341</v>
      </c>
      <c r="F182" s="160" t="n">
        <f aca="false">'приложение 3'!G184</f>
        <v>0</v>
      </c>
      <c r="G182" s="161" t="n">
        <f aca="false">'приложение 3'!H188</f>
        <v>0</v>
      </c>
      <c r="H182" s="161" t="n">
        <f aca="false">'приложение 3'!I188</f>
        <v>0</v>
      </c>
      <c r="I182" s="53"/>
      <c r="J182" s="53"/>
      <c r="K182" s="53"/>
    </row>
    <row r="183" s="2" customFormat="true" ht="52.5" hidden="false" customHeight="true" outlineLevel="0" collapsed="false">
      <c r="A183" s="140" t="s">
        <v>419</v>
      </c>
      <c r="B183" s="116" t="s">
        <v>379</v>
      </c>
      <c r="C183" s="116" t="s">
        <v>379</v>
      </c>
      <c r="D183" s="116" t="s">
        <v>535</v>
      </c>
      <c r="E183" s="116" t="s">
        <v>341</v>
      </c>
      <c r="F183" s="160" t="n">
        <f aca="false">'приложение 3'!G185</f>
        <v>2364</v>
      </c>
      <c r="G183" s="160" t="n">
        <f aca="false">'приложение 3'!H185</f>
        <v>0</v>
      </c>
      <c r="H183" s="160" t="n">
        <f aca="false">'приложение 3'!I185</f>
        <v>0</v>
      </c>
      <c r="I183" s="53"/>
      <c r="J183" s="53"/>
      <c r="K183" s="53"/>
    </row>
    <row r="184" s="2" customFormat="true" ht="37.5" hidden="false" customHeight="true" outlineLevel="0" collapsed="false">
      <c r="A184" s="153" t="str">
        <f aca="false">'приложение 3'!A186</f>
        <v>Основное мероприятие "Формирование современной городской среды"</v>
      </c>
      <c r="B184" s="116" t="s">
        <v>379</v>
      </c>
      <c r="C184" s="116" t="s">
        <v>379</v>
      </c>
      <c r="D184" s="116" t="s">
        <v>486</v>
      </c>
      <c r="E184" s="116"/>
      <c r="F184" s="160" t="n">
        <f aca="false">F185</f>
        <v>0</v>
      </c>
      <c r="G184" s="161" t="n">
        <f aca="false">'приложение 3'!H186</f>
        <v>0</v>
      </c>
      <c r="H184" s="161" t="n">
        <f aca="false">'приложение 3'!I186</f>
        <v>0</v>
      </c>
      <c r="I184" s="53"/>
      <c r="J184" s="53"/>
      <c r="K184" s="53"/>
    </row>
    <row r="185" s="2" customFormat="true" ht="70.5" hidden="false" customHeight="true" outlineLevel="0" collapsed="false">
      <c r="A185" s="140" t="str">
        <f aca="false">'приложение 3'!A183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85" s="116" t="s">
        <v>379</v>
      </c>
      <c r="C185" s="116" t="s">
        <v>379</v>
      </c>
      <c r="D185" s="116" t="s">
        <v>539</v>
      </c>
      <c r="E185" s="116" t="s">
        <v>306</v>
      </c>
      <c r="F185" s="160" t="n">
        <f aca="false">'приложение 3'!G188</f>
        <v>0</v>
      </c>
      <c r="G185" s="161" t="n">
        <f aca="false">'приложение 3'!H188</f>
        <v>0</v>
      </c>
      <c r="H185" s="161" t="n">
        <f aca="false">'приложение 3'!I188</f>
        <v>0</v>
      </c>
      <c r="I185" s="53"/>
      <c r="J185" s="53"/>
      <c r="K185" s="53"/>
    </row>
    <row r="186" s="2" customFormat="true" ht="48" hidden="false" customHeight="true" outlineLevel="0" collapsed="false">
      <c r="A186" s="140" t="s">
        <v>505</v>
      </c>
      <c r="B186" s="116" t="s">
        <v>379</v>
      </c>
      <c r="C186" s="116" t="s">
        <v>379</v>
      </c>
      <c r="D186" s="116" t="s">
        <v>506</v>
      </c>
      <c r="E186" s="116"/>
      <c r="F186" s="160" t="n">
        <f aca="false">F187+F188+F191+F190+F189</f>
        <v>23.44951</v>
      </c>
      <c r="G186" s="161" t="n">
        <f aca="false">G187+G188+G191</f>
        <v>0</v>
      </c>
      <c r="H186" s="161" t="n">
        <f aca="false">H187+H188+H191</f>
        <v>0</v>
      </c>
      <c r="I186" s="53"/>
      <c r="J186" s="53"/>
      <c r="K186" s="53"/>
    </row>
    <row r="187" s="2" customFormat="true" ht="73.5" hidden="false" customHeight="true" outlineLevel="0" collapsed="false">
      <c r="A187" s="153" t="str">
        <f aca="false">A188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87" s="116" t="s">
        <v>379</v>
      </c>
      <c r="C187" s="116" t="s">
        <v>379</v>
      </c>
      <c r="D187" s="116" t="s">
        <v>541</v>
      </c>
      <c r="E187" s="116" t="s">
        <v>306</v>
      </c>
      <c r="F187" s="160" t="n">
        <f aca="false">'приложение 3'!G190</f>
        <v>0</v>
      </c>
      <c r="G187" s="161" t="n">
        <f aca="false">'приложение 3'!H190</f>
        <v>0</v>
      </c>
      <c r="H187" s="161" t="n">
        <f aca="false">'приложение 3'!I190</f>
        <v>0</v>
      </c>
      <c r="I187" s="53"/>
      <c r="J187" s="53"/>
      <c r="K187" s="53"/>
    </row>
    <row r="188" s="2" customFormat="true" ht="73.5" hidden="false" customHeight="true" outlineLevel="0" collapsed="false">
      <c r="A188" s="153" t="str">
        <f aca="false">'приложение 3'!A191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88" s="116" t="s">
        <v>379</v>
      </c>
      <c r="C188" s="116" t="s">
        <v>379</v>
      </c>
      <c r="D188" s="116" t="s">
        <v>542</v>
      </c>
      <c r="E188" s="116" t="s">
        <v>306</v>
      </c>
      <c r="F188" s="160" t="n">
        <f aca="false">'приложение 3'!G191</f>
        <v>0</v>
      </c>
      <c r="G188" s="161" t="n">
        <f aca="false">'приложение 3'!H191</f>
        <v>0</v>
      </c>
      <c r="H188" s="161" t="n">
        <f aca="false">'приложение 3'!I191</f>
        <v>0</v>
      </c>
      <c r="I188" s="53"/>
      <c r="J188" s="53"/>
      <c r="K188" s="53"/>
    </row>
    <row r="189" s="2" customFormat="true" ht="73.5" hidden="false" customHeight="true" outlineLevel="0" collapsed="false">
      <c r="A189" s="153" t="str">
        <f aca="false">'приложение 3'!A192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89" s="116" t="s">
        <v>379</v>
      </c>
      <c r="C189" s="116" t="s">
        <v>379</v>
      </c>
      <c r="D189" s="116" t="s">
        <v>508</v>
      </c>
      <c r="E189" s="116" t="s">
        <v>341</v>
      </c>
      <c r="F189" s="160" t="n">
        <f aca="false">'приложение 3'!G192</f>
        <v>0</v>
      </c>
      <c r="G189" s="161" t="n">
        <f aca="false">'приложение 3'!H192</f>
        <v>0</v>
      </c>
      <c r="H189" s="161" t="n">
        <f aca="false">'приложение 3'!I192</f>
        <v>0</v>
      </c>
      <c r="I189" s="53"/>
      <c r="J189" s="53"/>
      <c r="K189" s="53"/>
    </row>
    <row r="190" s="2" customFormat="true" ht="73.5" hidden="false" customHeight="true" outlineLevel="0" collapsed="false">
      <c r="A190" s="153" t="str">
        <f aca="false">'приложение 3'!A193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B190" s="116" t="s">
        <v>379</v>
      </c>
      <c r="C190" s="116" t="s">
        <v>379</v>
      </c>
      <c r="D190" s="116" t="s">
        <v>510</v>
      </c>
      <c r="E190" s="116" t="s">
        <v>341</v>
      </c>
      <c r="F190" s="160" t="n">
        <f aca="false">'приложение 3'!G193</f>
        <v>2.34951000000001</v>
      </c>
      <c r="G190" s="161" t="n">
        <f aca="false">'приложение 3'!H193</f>
        <v>0</v>
      </c>
      <c r="H190" s="161" t="n">
        <f aca="false">'приложение 3'!I193</f>
        <v>0</v>
      </c>
      <c r="I190" s="53"/>
      <c r="J190" s="53"/>
      <c r="K190" s="53"/>
    </row>
    <row r="191" s="2" customFormat="true" ht="90" hidden="false" customHeight="true" outlineLevel="0" collapsed="false">
      <c r="A191" s="140" t="str">
        <f aca="false">'приложение 3'!A194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91" s="116" t="s">
        <v>379</v>
      </c>
      <c r="C191" s="116" t="s">
        <v>379</v>
      </c>
      <c r="D191" s="116" t="s">
        <v>546</v>
      </c>
      <c r="E191" s="116" t="s">
        <v>306</v>
      </c>
      <c r="F191" s="160" t="n">
        <f aca="false">'приложение 3'!G194</f>
        <v>21.1</v>
      </c>
      <c r="G191" s="161" t="n">
        <f aca="false">'приложение 3'!H194</f>
        <v>0</v>
      </c>
      <c r="H191" s="161" t="n">
        <f aca="false">'приложение 3'!I194</f>
        <v>0</v>
      </c>
      <c r="I191" s="53"/>
      <c r="J191" s="53"/>
      <c r="K191" s="53"/>
    </row>
    <row r="192" s="2" customFormat="true" ht="70.5" hidden="true" customHeight="true" outlineLevel="0" collapsed="false">
      <c r="A192" s="140" t="str">
        <f aca="false">'приложение 3'!A187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B192" s="116" t="s">
        <v>379</v>
      </c>
      <c r="C192" s="116" t="s">
        <v>379</v>
      </c>
      <c r="D192" s="116" t="s">
        <v>537</v>
      </c>
      <c r="E192" s="116" t="s">
        <v>306</v>
      </c>
      <c r="F192" s="160" t="n">
        <f aca="false">'приложение 3'!G187</f>
        <v>0</v>
      </c>
      <c r="G192" s="161" t="n">
        <f aca="false">'приложение 3'!H187</f>
        <v>0</v>
      </c>
      <c r="H192" s="161" t="n">
        <f aca="false">'приложение 3'!I187</f>
        <v>0</v>
      </c>
      <c r="I192" s="53"/>
      <c r="J192" s="53"/>
      <c r="K192" s="53"/>
    </row>
    <row r="193" s="2" customFormat="true" ht="50.25" hidden="false" customHeight="true" outlineLevel="0" collapsed="false">
      <c r="A193" s="140" t="str">
        <f aca="false">'приложение 3'!A195</f>
        <v>Охрана окружающей среды</v>
      </c>
      <c r="B193" s="116" t="s">
        <v>548</v>
      </c>
      <c r="C193" s="116"/>
      <c r="D193" s="116"/>
      <c r="E193" s="116"/>
      <c r="F193" s="160" t="n">
        <f aca="false">F194</f>
        <v>0</v>
      </c>
      <c r="G193" s="160" t="n">
        <f aca="false">G194</f>
        <v>0</v>
      </c>
      <c r="H193" s="160" t="n">
        <f aca="false">H194</f>
        <v>0</v>
      </c>
      <c r="I193" s="53"/>
      <c r="J193" s="53"/>
      <c r="K193" s="53"/>
    </row>
    <row r="194" s="2" customFormat="true" ht="39.75" hidden="false" customHeight="true" outlineLevel="0" collapsed="false">
      <c r="A194" s="140" t="str">
        <f aca="false">'приложение 3'!A196</f>
        <v>Другие вопросы в области охраны окружающей среды</v>
      </c>
      <c r="B194" s="116" t="s">
        <v>548</v>
      </c>
      <c r="C194" s="116" t="s">
        <v>379</v>
      </c>
      <c r="D194" s="116"/>
      <c r="E194" s="116"/>
      <c r="F194" s="160" t="n">
        <f aca="false">F195</f>
        <v>0</v>
      </c>
      <c r="G194" s="160" t="n">
        <f aca="false">G195</f>
        <v>0</v>
      </c>
      <c r="H194" s="160" t="n">
        <f aca="false">H195</f>
        <v>0</v>
      </c>
      <c r="I194" s="53"/>
      <c r="J194" s="53"/>
      <c r="K194" s="53"/>
    </row>
    <row r="195" s="2" customFormat="true" ht="46.5" hidden="false" customHeight="true" outlineLevel="0" collapsed="false">
      <c r="A195" s="140" t="str">
        <f aca="false">'приложение 3'!A197</f>
        <v>Муниципальная программа "Обеспечение доступным и комфортным жильем и коммунальными услугами населения городского поселения город Бобров"</v>
      </c>
      <c r="B195" s="116" t="s">
        <v>548</v>
      </c>
      <c r="C195" s="116" t="s">
        <v>379</v>
      </c>
      <c r="D195" s="116" t="s">
        <v>551</v>
      </c>
      <c r="E195" s="116"/>
      <c r="F195" s="160" t="n">
        <f aca="false">F196</f>
        <v>0</v>
      </c>
      <c r="G195" s="160" t="n">
        <f aca="false">G196</f>
        <v>0</v>
      </c>
      <c r="H195" s="160" t="n">
        <f aca="false">H196</f>
        <v>0</v>
      </c>
      <c r="I195" s="53"/>
      <c r="J195" s="53"/>
      <c r="K195" s="53"/>
    </row>
    <row r="196" s="2" customFormat="true" ht="70.5" hidden="false" customHeight="true" outlineLevel="0" collapsed="false">
      <c r="A196" s="140" t="str">
        <f aca="false">'приложение 3'!A198</f>
        <v>Подпрограмма "Создание условий для обеспечения качественными услугами ЖКХ населения городского поселения город Бобров"</v>
      </c>
      <c r="B196" s="116" t="s">
        <v>548</v>
      </c>
      <c r="C196" s="116" t="s">
        <v>379</v>
      </c>
      <c r="D196" s="116" t="s">
        <v>440</v>
      </c>
      <c r="E196" s="116"/>
      <c r="F196" s="160" t="n">
        <f aca="false">F197</f>
        <v>0</v>
      </c>
      <c r="G196" s="160" t="n">
        <f aca="false">G197</f>
        <v>0</v>
      </c>
      <c r="H196" s="160" t="n">
        <f aca="false">H197</f>
        <v>0</v>
      </c>
      <c r="I196" s="53"/>
      <c r="J196" s="53"/>
      <c r="K196" s="53"/>
    </row>
    <row r="197" s="2" customFormat="true" ht="70.5" hidden="false" customHeight="true" outlineLevel="0" collapsed="false">
      <c r="A197" s="140" t="str">
        <f aca="false">'приложение 3'!A199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97" s="116" t="s">
        <v>548</v>
      </c>
      <c r="C197" s="116" t="s">
        <v>379</v>
      </c>
      <c r="D197" s="116" t="s">
        <v>460</v>
      </c>
      <c r="E197" s="116"/>
      <c r="F197" s="160" t="n">
        <f aca="false">F198</f>
        <v>0</v>
      </c>
      <c r="G197" s="160" t="n">
        <f aca="false">G198</f>
        <v>0</v>
      </c>
      <c r="H197" s="160" t="n">
        <f aca="false">H198</f>
        <v>0</v>
      </c>
      <c r="I197" s="53"/>
      <c r="J197" s="53"/>
      <c r="K197" s="53"/>
    </row>
    <row r="198" s="2" customFormat="true" ht="78.75" hidden="false" customHeight="true" outlineLevel="0" collapsed="false">
      <c r="A198" s="140" t="str">
        <f aca="false">'приложение 3'!A200</f>
        <v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v>
      </c>
      <c r="B198" s="116" t="s">
        <v>548</v>
      </c>
      <c r="C198" s="116" t="s">
        <v>379</v>
      </c>
      <c r="D198" s="116" t="s">
        <v>554</v>
      </c>
      <c r="E198" s="116" t="s">
        <v>306</v>
      </c>
      <c r="F198" s="160" t="n">
        <f aca="false">'приложение 3'!G200</f>
        <v>0</v>
      </c>
      <c r="G198" s="160" t="n">
        <f aca="false">'приложение 3'!H200</f>
        <v>0</v>
      </c>
      <c r="H198" s="160" t="n">
        <f aca="false">'приложение 3'!I200</f>
        <v>0</v>
      </c>
      <c r="I198" s="53"/>
      <c r="J198" s="53"/>
      <c r="K198" s="53"/>
    </row>
    <row r="199" s="2" customFormat="true" ht="18.75" hidden="false" customHeight="true" outlineLevel="0" collapsed="false">
      <c r="A199" s="140" t="s">
        <v>555</v>
      </c>
      <c r="B199" s="116" t="s">
        <v>556</v>
      </c>
      <c r="C199" s="116"/>
      <c r="D199" s="116"/>
      <c r="E199" s="116"/>
      <c r="F199" s="160" t="n">
        <f aca="false">F200+F205</f>
        <v>6059.18</v>
      </c>
      <c r="G199" s="161" t="n">
        <f aca="false">G200+G205</f>
        <v>5809.5</v>
      </c>
      <c r="H199" s="161" t="n">
        <f aca="false">H200+H205</f>
        <v>6140.6</v>
      </c>
      <c r="I199" s="53" t="n">
        <f aca="false">'приложение 3'!G201-'приложение 4'!F199</f>
        <v>0</v>
      </c>
      <c r="J199" s="53" t="n">
        <f aca="false">'приложение 3'!H201-'приложение 4'!G199</f>
        <v>0</v>
      </c>
      <c r="K199" s="53" t="n">
        <f aca="false">'приложение 3'!I201-'приложение 4'!H199</f>
        <v>0</v>
      </c>
    </row>
    <row r="200" s="2" customFormat="true" ht="24.75" hidden="false" customHeight="true" outlineLevel="0" collapsed="false">
      <c r="A200" s="140" t="s">
        <v>557</v>
      </c>
      <c r="B200" s="116" t="s">
        <v>556</v>
      </c>
      <c r="C200" s="116" t="s">
        <v>293</v>
      </c>
      <c r="D200" s="116"/>
      <c r="E200" s="116"/>
      <c r="F200" s="160" t="n">
        <f aca="false">F201</f>
        <v>5759.18</v>
      </c>
      <c r="G200" s="161" t="n">
        <f aca="false">G201</f>
        <v>5809.5</v>
      </c>
      <c r="H200" s="161" t="n">
        <f aca="false">H201</f>
        <v>6140.6</v>
      </c>
      <c r="I200" s="53" t="n">
        <f aca="false">'приложение 3'!G202-'приложение 4'!F200</f>
        <v>0</v>
      </c>
      <c r="J200" s="53" t="n">
        <f aca="false">'приложение 3'!H202-'приложение 4'!G200</f>
        <v>0</v>
      </c>
      <c r="K200" s="53" t="n">
        <f aca="false">'приложение 3'!I202-'приложение 4'!H200</f>
        <v>0</v>
      </c>
    </row>
    <row r="201" s="2" customFormat="true" ht="57" hidden="false" customHeight="true" outlineLevel="0" collapsed="false">
      <c r="A201" s="140" t="s">
        <v>558</v>
      </c>
      <c r="B201" s="116" t="s">
        <v>556</v>
      </c>
      <c r="C201" s="116" t="s">
        <v>293</v>
      </c>
      <c r="D201" s="116" t="s">
        <v>297</v>
      </c>
      <c r="E201" s="116"/>
      <c r="F201" s="160" t="n">
        <f aca="false">F202</f>
        <v>5759.18</v>
      </c>
      <c r="G201" s="161" t="n">
        <f aca="false">G202</f>
        <v>5809.5</v>
      </c>
      <c r="H201" s="161" t="n">
        <f aca="false">H202</f>
        <v>6140.6</v>
      </c>
      <c r="I201" s="53" t="n">
        <f aca="false">'приложение 3'!G203-'приложение 4'!F201</f>
        <v>0</v>
      </c>
      <c r="J201" s="53" t="n">
        <f aca="false">'приложение 3'!H203-'приложение 4'!G201</f>
        <v>0</v>
      </c>
      <c r="K201" s="53" t="n">
        <f aca="false">'приложение 3'!I203-'приложение 4'!H201</f>
        <v>0</v>
      </c>
    </row>
    <row r="202" s="2" customFormat="true" ht="24.75" hidden="false" customHeight="true" outlineLevel="0" collapsed="false">
      <c r="A202" s="140" t="s">
        <v>380</v>
      </c>
      <c r="B202" s="116" t="s">
        <v>556</v>
      </c>
      <c r="C202" s="116" t="s">
        <v>293</v>
      </c>
      <c r="D202" s="116" t="s">
        <v>381</v>
      </c>
      <c r="E202" s="116"/>
      <c r="F202" s="160" t="n">
        <f aca="false">F203</f>
        <v>5759.18</v>
      </c>
      <c r="G202" s="161" t="n">
        <f aca="false">G203</f>
        <v>5809.5</v>
      </c>
      <c r="H202" s="161" t="n">
        <f aca="false">H203</f>
        <v>6140.6</v>
      </c>
      <c r="I202" s="53" t="n">
        <f aca="false">'приложение 3'!G204-'приложение 4'!F202</f>
        <v>0</v>
      </c>
      <c r="J202" s="53" t="n">
        <f aca="false">'приложение 3'!H204-'приложение 4'!G202</f>
        <v>0</v>
      </c>
      <c r="K202" s="53" t="n">
        <f aca="false">'приложение 3'!I204-'приложение 4'!H202</f>
        <v>0</v>
      </c>
    </row>
    <row r="203" s="2" customFormat="true" ht="29.25" hidden="false" customHeight="true" outlineLevel="0" collapsed="false">
      <c r="A203" s="140" t="s">
        <v>559</v>
      </c>
      <c r="B203" s="116" t="s">
        <v>556</v>
      </c>
      <c r="C203" s="116" t="s">
        <v>293</v>
      </c>
      <c r="D203" s="116" t="s">
        <v>560</v>
      </c>
      <c r="E203" s="116"/>
      <c r="F203" s="160" t="n">
        <f aca="false">F204</f>
        <v>5759.18</v>
      </c>
      <c r="G203" s="161" t="n">
        <f aca="false">G204</f>
        <v>5809.5</v>
      </c>
      <c r="H203" s="161" t="n">
        <f aca="false">H204</f>
        <v>6140.6</v>
      </c>
      <c r="I203" s="53" t="n">
        <f aca="false">'приложение 3'!G205-'приложение 4'!F203</f>
        <v>0</v>
      </c>
      <c r="J203" s="53" t="n">
        <f aca="false">'приложение 3'!H205-'приложение 4'!G203</f>
        <v>0</v>
      </c>
      <c r="K203" s="53" t="n">
        <f aca="false">'приложение 3'!I205-'приложение 4'!H203</f>
        <v>0</v>
      </c>
    </row>
    <row r="204" s="2" customFormat="true" ht="67.5" hidden="false" customHeight="true" outlineLevel="0" collapsed="false">
      <c r="A204" s="140" t="str">
        <f aca="false">'приложение 3'!A206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204" s="116" t="s">
        <v>556</v>
      </c>
      <c r="C204" s="116" t="s">
        <v>293</v>
      </c>
      <c r="D204" s="116" t="s">
        <v>562</v>
      </c>
      <c r="E204" s="116" t="s">
        <v>428</v>
      </c>
      <c r="F204" s="160" t="n">
        <f aca="false">'приложение 3'!G206</f>
        <v>5759.18</v>
      </c>
      <c r="G204" s="161" t="n">
        <f aca="false">'приложение 3'!H206</f>
        <v>5809.5</v>
      </c>
      <c r="H204" s="161" t="n">
        <f aca="false">'приложение 3'!I206</f>
        <v>6140.6</v>
      </c>
      <c r="I204" s="53" t="n">
        <f aca="false">'приложение 3'!G206-'приложение 4'!F204</f>
        <v>0</v>
      </c>
      <c r="J204" s="53" t="n">
        <f aca="false">'приложение 3'!H206-'приложение 4'!G204</f>
        <v>0</v>
      </c>
      <c r="K204" s="53" t="n">
        <f aca="false">'приложение 3'!I206-'приложение 4'!H204</f>
        <v>0</v>
      </c>
    </row>
    <row r="205" s="2" customFormat="true" ht="24.75" hidden="false" customHeight="true" outlineLevel="0" collapsed="false">
      <c r="A205" s="140" t="s">
        <v>563</v>
      </c>
      <c r="B205" s="116" t="s">
        <v>556</v>
      </c>
      <c r="C205" s="116" t="s">
        <v>295</v>
      </c>
      <c r="D205" s="116"/>
      <c r="E205" s="116"/>
      <c r="F205" s="160" t="n">
        <f aca="false">F206</f>
        <v>300</v>
      </c>
      <c r="G205" s="161" t="n">
        <f aca="false">G206</f>
        <v>0</v>
      </c>
      <c r="H205" s="161" t="n">
        <f aca="false">H206</f>
        <v>0</v>
      </c>
      <c r="I205" s="53" t="n">
        <f aca="false">'приложение 3'!G207-'приложение 4'!F205</f>
        <v>0</v>
      </c>
      <c r="J205" s="53" t="n">
        <f aca="false">'приложение 3'!H207-'приложение 4'!G205</f>
        <v>0</v>
      </c>
      <c r="K205" s="53" t="n">
        <f aca="false">'приложение 3'!I207-'приложение 4'!H205</f>
        <v>0</v>
      </c>
    </row>
    <row r="206" s="2" customFormat="true" ht="59.25" hidden="true" customHeight="true" outlineLevel="0" collapsed="false">
      <c r="A206" s="140" t="s">
        <v>558</v>
      </c>
      <c r="B206" s="116" t="s">
        <v>556</v>
      </c>
      <c r="C206" s="116" t="s">
        <v>295</v>
      </c>
      <c r="D206" s="116" t="s">
        <v>297</v>
      </c>
      <c r="E206" s="116"/>
      <c r="F206" s="160" t="n">
        <f aca="false">F207</f>
        <v>300</v>
      </c>
      <c r="G206" s="161" t="n">
        <f aca="false">G207</f>
        <v>0</v>
      </c>
      <c r="H206" s="161" t="n">
        <f aca="false">H207</f>
        <v>0</v>
      </c>
      <c r="I206" s="53" t="n">
        <f aca="false">'приложение 3'!G208-'приложение 4'!F206</f>
        <v>0</v>
      </c>
      <c r="J206" s="53" t="n">
        <f aca="false">'приложение 3'!H208-'приложение 4'!G206</f>
        <v>0</v>
      </c>
      <c r="K206" s="53" t="n">
        <f aca="false">'приложение 3'!I208-'приложение 4'!H206</f>
        <v>0</v>
      </c>
    </row>
    <row r="207" s="2" customFormat="true" ht="24.75" hidden="true" customHeight="true" outlineLevel="0" collapsed="false">
      <c r="A207" s="140" t="s">
        <v>380</v>
      </c>
      <c r="B207" s="116" t="s">
        <v>556</v>
      </c>
      <c r="C207" s="116" t="s">
        <v>295</v>
      </c>
      <c r="D207" s="116" t="s">
        <v>381</v>
      </c>
      <c r="E207" s="116"/>
      <c r="F207" s="160" t="n">
        <f aca="false">F208</f>
        <v>300</v>
      </c>
      <c r="G207" s="161" t="n">
        <f aca="false">G208</f>
        <v>0</v>
      </c>
      <c r="H207" s="161" t="n">
        <f aca="false">H208</f>
        <v>0</v>
      </c>
      <c r="I207" s="53" t="n">
        <f aca="false">'приложение 3'!G209-'приложение 4'!F207</f>
        <v>0</v>
      </c>
      <c r="J207" s="53" t="n">
        <f aca="false">'приложение 3'!H209-'приложение 4'!G207</f>
        <v>0</v>
      </c>
      <c r="K207" s="53" t="n">
        <f aca="false">'приложение 3'!I209-'приложение 4'!H207</f>
        <v>0</v>
      </c>
    </row>
    <row r="208" s="2" customFormat="true" ht="77.25" hidden="true" customHeight="true" outlineLevel="0" collapsed="false">
      <c r="A208" s="140" t="s">
        <v>337</v>
      </c>
      <c r="B208" s="116" t="s">
        <v>556</v>
      </c>
      <c r="C208" s="116" t="s">
        <v>295</v>
      </c>
      <c r="D208" s="116" t="s">
        <v>564</v>
      </c>
      <c r="E208" s="116"/>
      <c r="F208" s="160" t="n">
        <f aca="false">F209</f>
        <v>300</v>
      </c>
      <c r="G208" s="161" t="n">
        <f aca="false">G209</f>
        <v>0</v>
      </c>
      <c r="H208" s="161" t="n">
        <f aca="false">H209</f>
        <v>0</v>
      </c>
      <c r="I208" s="53" t="n">
        <f aca="false">'приложение 3'!G210-'приложение 4'!F208</f>
        <v>0</v>
      </c>
      <c r="J208" s="53" t="n">
        <f aca="false">'приложение 3'!H210-'приложение 4'!G208</f>
        <v>0</v>
      </c>
      <c r="K208" s="53" t="n">
        <f aca="false">'приложение 3'!I210-'приложение 4'!H208</f>
        <v>0</v>
      </c>
    </row>
    <row r="209" s="2" customFormat="true" ht="43.5" hidden="true" customHeight="true" outlineLevel="0" collapsed="false">
      <c r="A209" s="140" t="s">
        <v>342</v>
      </c>
      <c r="B209" s="116" t="s">
        <v>556</v>
      </c>
      <c r="C209" s="116" t="s">
        <v>295</v>
      </c>
      <c r="D209" s="116" t="s">
        <v>565</v>
      </c>
      <c r="E209" s="116" t="s">
        <v>306</v>
      </c>
      <c r="F209" s="160" t="n">
        <f aca="false">'приложение 3'!G211</f>
        <v>300</v>
      </c>
      <c r="G209" s="161" t="n">
        <f aca="false">'приложение 3'!H211</f>
        <v>0</v>
      </c>
      <c r="H209" s="161" t="n">
        <f aca="false">'приложение 3'!I211</f>
        <v>0</v>
      </c>
      <c r="I209" s="53" t="n">
        <f aca="false">'приложение 3'!G211-'приложение 4'!F209</f>
        <v>0</v>
      </c>
      <c r="J209" s="53" t="n">
        <f aca="false">'приложение 3'!H211-'приложение 4'!G209</f>
        <v>0</v>
      </c>
      <c r="K209" s="53" t="n">
        <f aca="false">'приложение 3'!I211-'приложение 4'!H209</f>
        <v>0</v>
      </c>
    </row>
    <row r="210" s="2" customFormat="true" ht="22.5" hidden="false" customHeight="true" outlineLevel="0" collapsed="false">
      <c r="A210" s="140" t="s">
        <v>566</v>
      </c>
      <c r="B210" s="116" t="s">
        <v>368</v>
      </c>
      <c r="C210" s="116"/>
      <c r="D210" s="116"/>
      <c r="E210" s="116"/>
      <c r="F210" s="160" t="n">
        <f aca="false">F211+F216+F221</f>
        <v>783.3</v>
      </c>
      <c r="G210" s="161" t="n">
        <f aca="false">G211+G216+G221</f>
        <v>800</v>
      </c>
      <c r="H210" s="161" t="n">
        <f aca="false">H211+H216+H221</f>
        <v>800</v>
      </c>
      <c r="I210" s="53" t="n">
        <f aca="false">'приложение 3'!G212-'приложение 4'!F210</f>
        <v>0</v>
      </c>
      <c r="J210" s="53" t="n">
        <f aca="false">'приложение 3'!H212-'приложение 4'!G210</f>
        <v>0</v>
      </c>
      <c r="K210" s="53" t="n">
        <f aca="false">'приложение 3'!I212-'приложение 4'!H210</f>
        <v>0</v>
      </c>
    </row>
    <row r="211" s="2" customFormat="true" ht="19.5" hidden="false" customHeight="true" outlineLevel="0" collapsed="false">
      <c r="A211" s="140" t="s">
        <v>567</v>
      </c>
      <c r="B211" s="116" t="s">
        <v>368</v>
      </c>
      <c r="C211" s="116" t="s">
        <v>293</v>
      </c>
      <c r="D211" s="116"/>
      <c r="E211" s="116"/>
      <c r="F211" s="160" t="n">
        <f aca="false">F212</f>
        <v>363.3</v>
      </c>
      <c r="G211" s="161" t="n">
        <f aca="false">G212</f>
        <v>380</v>
      </c>
      <c r="H211" s="161" t="n">
        <f aca="false">H212</f>
        <v>380</v>
      </c>
      <c r="I211" s="53" t="n">
        <f aca="false">'приложение 3'!G213-'приложение 4'!F211</f>
        <v>0</v>
      </c>
      <c r="J211" s="53" t="n">
        <f aca="false">'приложение 3'!H213-'приложение 4'!G211</f>
        <v>0</v>
      </c>
      <c r="K211" s="53" t="n">
        <f aca="false">'приложение 3'!I213-'приложение 4'!H211</f>
        <v>0</v>
      </c>
    </row>
    <row r="212" s="2" customFormat="true" ht="57.75" hidden="false" customHeight="true" outlineLevel="0" collapsed="false">
      <c r="A212" s="140" t="s">
        <v>558</v>
      </c>
      <c r="B212" s="116" t="s">
        <v>368</v>
      </c>
      <c r="C212" s="116" t="s">
        <v>293</v>
      </c>
      <c r="D212" s="116" t="s">
        <v>297</v>
      </c>
      <c r="E212" s="116"/>
      <c r="F212" s="160" t="n">
        <f aca="false">F213</f>
        <v>363.3</v>
      </c>
      <c r="G212" s="161" t="n">
        <f aca="false">G213</f>
        <v>380</v>
      </c>
      <c r="H212" s="161" t="n">
        <f aca="false">H213</f>
        <v>380</v>
      </c>
      <c r="I212" s="53" t="n">
        <f aca="false">'приложение 3'!G214-'приложение 4'!F212</f>
        <v>0</v>
      </c>
      <c r="J212" s="53" t="n">
        <f aca="false">'приложение 3'!H214-'приложение 4'!G212</f>
        <v>0</v>
      </c>
      <c r="K212" s="53" t="n">
        <f aca="false">'приложение 3'!I214-'приложение 4'!H212</f>
        <v>0</v>
      </c>
    </row>
    <row r="213" s="2" customFormat="true" ht="19.5" hidden="false" customHeight="true" outlineLevel="0" collapsed="false">
      <c r="A213" s="140" t="s">
        <v>568</v>
      </c>
      <c r="B213" s="116" t="s">
        <v>368</v>
      </c>
      <c r="C213" s="116" t="s">
        <v>293</v>
      </c>
      <c r="D213" s="116" t="s">
        <v>569</v>
      </c>
      <c r="E213" s="116"/>
      <c r="F213" s="160" t="n">
        <f aca="false">F214</f>
        <v>363.3</v>
      </c>
      <c r="G213" s="161" t="n">
        <f aca="false">G214</f>
        <v>380</v>
      </c>
      <c r="H213" s="161" t="n">
        <f aca="false">H214</f>
        <v>380</v>
      </c>
      <c r="I213" s="53" t="n">
        <f aca="false">'приложение 3'!G215-'приложение 4'!F213</f>
        <v>0</v>
      </c>
      <c r="J213" s="53" t="n">
        <f aca="false">'приложение 3'!H215-'приложение 4'!G213</f>
        <v>0</v>
      </c>
      <c r="K213" s="53" t="n">
        <f aca="false">'приложение 3'!I215-'приложение 4'!H213</f>
        <v>0</v>
      </c>
    </row>
    <row r="214" s="2" customFormat="true" ht="30.75" hidden="false" customHeight="true" outlineLevel="0" collapsed="false">
      <c r="A214" s="140" t="s">
        <v>570</v>
      </c>
      <c r="B214" s="116" t="s">
        <v>368</v>
      </c>
      <c r="C214" s="116" t="s">
        <v>293</v>
      </c>
      <c r="D214" s="116" t="s">
        <v>571</v>
      </c>
      <c r="E214" s="116"/>
      <c r="F214" s="160" t="n">
        <f aca="false">F215</f>
        <v>363.3</v>
      </c>
      <c r="G214" s="161" t="n">
        <f aca="false">G215</f>
        <v>380</v>
      </c>
      <c r="H214" s="161" t="n">
        <f aca="false">H215</f>
        <v>380</v>
      </c>
      <c r="I214" s="53" t="n">
        <f aca="false">'приложение 3'!G216-'приложение 4'!F214</f>
        <v>0</v>
      </c>
      <c r="J214" s="53" t="n">
        <f aca="false">'приложение 3'!H216-'приложение 4'!G214</f>
        <v>0</v>
      </c>
      <c r="K214" s="53" t="n">
        <f aca="false">'приложение 3'!I216-'приложение 4'!H214</f>
        <v>0</v>
      </c>
    </row>
    <row r="215" s="2" customFormat="true" ht="51" hidden="false" customHeight="true" outlineLevel="0" collapsed="false">
      <c r="A215" s="123" t="s">
        <v>572</v>
      </c>
      <c r="B215" s="116" t="s">
        <v>368</v>
      </c>
      <c r="C215" s="116" t="s">
        <v>293</v>
      </c>
      <c r="D215" s="116" t="s">
        <v>573</v>
      </c>
      <c r="E215" s="116" t="s">
        <v>364</v>
      </c>
      <c r="F215" s="160" t="n">
        <f aca="false">'приложение 3'!G217</f>
        <v>363.3</v>
      </c>
      <c r="G215" s="161" t="n">
        <f aca="false">'приложение 3'!H217</f>
        <v>380</v>
      </c>
      <c r="H215" s="161" t="n">
        <f aca="false">'приложение 3'!I217</f>
        <v>380</v>
      </c>
      <c r="I215" s="53" t="n">
        <f aca="false">'приложение 3'!G217-'приложение 4'!F215</f>
        <v>0</v>
      </c>
      <c r="J215" s="53" t="n">
        <f aca="false">'приложение 3'!H217-'приложение 4'!G215</f>
        <v>0</v>
      </c>
      <c r="K215" s="53" t="n">
        <f aca="false">'приложение 3'!I217-'приложение 4'!H215</f>
        <v>0</v>
      </c>
    </row>
    <row r="216" s="2" customFormat="true" ht="27" hidden="false" customHeight="true" outlineLevel="0" collapsed="false">
      <c r="A216" s="123" t="s">
        <v>574</v>
      </c>
      <c r="B216" s="116" t="s">
        <v>368</v>
      </c>
      <c r="C216" s="116" t="s">
        <v>354</v>
      </c>
      <c r="D216" s="116"/>
      <c r="E216" s="116"/>
      <c r="F216" s="160" t="n">
        <f aca="false">F217</f>
        <v>420</v>
      </c>
      <c r="G216" s="161" t="n">
        <f aca="false">G217</f>
        <v>420</v>
      </c>
      <c r="H216" s="161" t="n">
        <f aca="false">H217</f>
        <v>420</v>
      </c>
      <c r="I216" s="53" t="n">
        <f aca="false">'приложение 3'!G218-'приложение 4'!F216</f>
        <v>0</v>
      </c>
      <c r="J216" s="53" t="n">
        <f aca="false">'приложение 3'!H218-'приложение 4'!G216</f>
        <v>0</v>
      </c>
      <c r="K216" s="53" t="n">
        <f aca="false">'приложение 3'!I218-'приложение 4'!H216</f>
        <v>0</v>
      </c>
    </row>
    <row r="217" s="2" customFormat="true" ht="57.75" hidden="false" customHeight="true" outlineLevel="0" collapsed="false">
      <c r="A217" s="123" t="s">
        <v>558</v>
      </c>
      <c r="B217" s="116" t="s">
        <v>368</v>
      </c>
      <c r="C217" s="116" t="s">
        <v>354</v>
      </c>
      <c r="D217" s="116" t="s">
        <v>297</v>
      </c>
      <c r="E217" s="116"/>
      <c r="F217" s="160" t="n">
        <f aca="false">F218</f>
        <v>420</v>
      </c>
      <c r="G217" s="161" t="n">
        <f aca="false">G218</f>
        <v>420</v>
      </c>
      <c r="H217" s="161" t="n">
        <f aca="false">H218</f>
        <v>420</v>
      </c>
      <c r="I217" s="53" t="n">
        <f aca="false">'приложение 3'!G219-'приложение 4'!F217</f>
        <v>0</v>
      </c>
      <c r="J217" s="53" t="n">
        <f aca="false">'приложение 3'!H219-'приложение 4'!G217</f>
        <v>0</v>
      </c>
      <c r="K217" s="53" t="n">
        <f aca="false">'приложение 3'!I219-'приложение 4'!H217</f>
        <v>0</v>
      </c>
    </row>
    <row r="218" s="2" customFormat="true" ht="21.75" hidden="false" customHeight="true" outlineLevel="0" collapsed="false">
      <c r="A218" s="123" t="s">
        <v>568</v>
      </c>
      <c r="B218" s="116" t="s">
        <v>368</v>
      </c>
      <c r="C218" s="116" t="s">
        <v>354</v>
      </c>
      <c r="D218" s="116" t="s">
        <v>569</v>
      </c>
      <c r="E218" s="116"/>
      <c r="F218" s="160" t="n">
        <f aca="false">F219</f>
        <v>420</v>
      </c>
      <c r="G218" s="161" t="n">
        <f aca="false">G219</f>
        <v>420</v>
      </c>
      <c r="H218" s="161" t="n">
        <f aca="false">H219</f>
        <v>420</v>
      </c>
      <c r="I218" s="53" t="n">
        <f aca="false">'приложение 3'!G220-'приложение 4'!F218</f>
        <v>0</v>
      </c>
      <c r="J218" s="53" t="n">
        <f aca="false">'приложение 3'!H220-'приложение 4'!G218</f>
        <v>0</v>
      </c>
      <c r="K218" s="53" t="n">
        <f aca="false">'приложение 3'!I220-'приложение 4'!H218</f>
        <v>0</v>
      </c>
    </row>
    <row r="219" s="2" customFormat="true" ht="27" hidden="false" customHeight="true" outlineLevel="0" collapsed="false">
      <c r="A219" s="123" t="s">
        <v>570</v>
      </c>
      <c r="B219" s="116" t="s">
        <v>368</v>
      </c>
      <c r="C219" s="116" t="s">
        <v>354</v>
      </c>
      <c r="D219" s="116" t="s">
        <v>571</v>
      </c>
      <c r="E219" s="116"/>
      <c r="F219" s="160" t="n">
        <f aca="false">F220</f>
        <v>420</v>
      </c>
      <c r="G219" s="161" t="n">
        <f aca="false">G220</f>
        <v>420</v>
      </c>
      <c r="H219" s="161" t="n">
        <f aca="false">H220</f>
        <v>420</v>
      </c>
      <c r="I219" s="53" t="n">
        <f aca="false">'приложение 3'!G221-'приложение 4'!F219</f>
        <v>0</v>
      </c>
      <c r="J219" s="53" t="n">
        <f aca="false">'приложение 3'!H221-'приложение 4'!G219</f>
        <v>0</v>
      </c>
      <c r="K219" s="53" t="n">
        <f aca="false">'приложение 3'!I221-'приложение 4'!H219</f>
        <v>0</v>
      </c>
    </row>
    <row r="220" s="2" customFormat="true" ht="50.25" hidden="false" customHeight="true" outlineLevel="0" collapsed="false">
      <c r="A220" s="123" t="s">
        <v>575</v>
      </c>
      <c r="B220" s="116" t="s">
        <v>368</v>
      </c>
      <c r="C220" s="116" t="s">
        <v>354</v>
      </c>
      <c r="D220" s="116" t="s">
        <v>576</v>
      </c>
      <c r="E220" s="116" t="s">
        <v>364</v>
      </c>
      <c r="F220" s="160" t="n">
        <f aca="false">'приложение 3'!G222</f>
        <v>420</v>
      </c>
      <c r="G220" s="161" t="n">
        <f aca="false">'приложение 3'!H222</f>
        <v>420</v>
      </c>
      <c r="H220" s="161" t="n">
        <f aca="false">'приложение 3'!I222</f>
        <v>420</v>
      </c>
      <c r="I220" s="53" t="n">
        <f aca="false">'приложение 3'!G222-'приложение 4'!F220</f>
        <v>0</v>
      </c>
      <c r="J220" s="53" t="n">
        <f aca="false">'приложение 3'!H222-'приложение 4'!G220</f>
        <v>0</v>
      </c>
      <c r="K220" s="53" t="n">
        <f aca="false">'приложение 3'!I222-'приложение 4'!H220</f>
        <v>0</v>
      </c>
    </row>
    <row r="221" s="2" customFormat="true" ht="24.75" hidden="false" customHeight="true" outlineLevel="0" collapsed="false">
      <c r="A221" s="123" t="s">
        <v>577</v>
      </c>
      <c r="B221" s="116" t="s">
        <v>368</v>
      </c>
      <c r="C221" s="116" t="s">
        <v>548</v>
      </c>
      <c r="D221" s="116"/>
      <c r="E221" s="116"/>
      <c r="F221" s="160" t="n">
        <f aca="false">F222</f>
        <v>0</v>
      </c>
      <c r="G221" s="161" t="n">
        <f aca="false">G222</f>
        <v>0</v>
      </c>
      <c r="H221" s="161" t="n">
        <f aca="false">H222</f>
        <v>0</v>
      </c>
      <c r="I221" s="53" t="n">
        <f aca="false">'приложение 3'!G223-'приложение 4'!F221</f>
        <v>0</v>
      </c>
      <c r="J221" s="53" t="n">
        <f aca="false">'приложение 3'!H223-'приложение 4'!G221</f>
        <v>0</v>
      </c>
      <c r="K221" s="53" t="n">
        <f aca="false">'приложение 3'!I223-'приложение 4'!H221</f>
        <v>0</v>
      </c>
    </row>
    <row r="222" s="2" customFormat="true" ht="48" hidden="false" customHeight="true" outlineLevel="0" collapsed="false">
      <c r="A222" s="123" t="s">
        <v>296</v>
      </c>
      <c r="B222" s="116" t="s">
        <v>368</v>
      </c>
      <c r="C222" s="116" t="s">
        <v>548</v>
      </c>
      <c r="D222" s="116" t="s">
        <v>297</v>
      </c>
      <c r="E222" s="116"/>
      <c r="F222" s="160" t="n">
        <f aca="false">F223</f>
        <v>0</v>
      </c>
      <c r="G222" s="161" t="n">
        <f aca="false">G223</f>
        <v>0</v>
      </c>
      <c r="H222" s="161" t="n">
        <f aca="false">H223</f>
        <v>0</v>
      </c>
      <c r="I222" s="53" t="n">
        <f aca="false">'приложение 3'!G224-'приложение 4'!F222</f>
        <v>0</v>
      </c>
      <c r="J222" s="53" t="n">
        <f aca="false">'приложение 3'!H224-'приложение 4'!G222</f>
        <v>0</v>
      </c>
      <c r="K222" s="53" t="n">
        <f aca="false">'приложение 3'!I224-'приложение 4'!H222</f>
        <v>0</v>
      </c>
    </row>
    <row r="223" s="2" customFormat="true" ht="24.75" hidden="false" customHeight="true" outlineLevel="0" collapsed="false">
      <c r="A223" s="123" t="s">
        <v>568</v>
      </c>
      <c r="B223" s="116" t="s">
        <v>368</v>
      </c>
      <c r="C223" s="116" t="s">
        <v>548</v>
      </c>
      <c r="D223" s="116" t="s">
        <v>569</v>
      </c>
      <c r="E223" s="116"/>
      <c r="F223" s="160" t="n">
        <f aca="false">F224</f>
        <v>0</v>
      </c>
      <c r="G223" s="161" t="n">
        <f aca="false">G224</f>
        <v>0</v>
      </c>
      <c r="H223" s="161" t="n">
        <f aca="false">H224</f>
        <v>0</v>
      </c>
      <c r="I223" s="53" t="n">
        <f aca="false">'приложение 3'!G225-'приложение 4'!F223</f>
        <v>0</v>
      </c>
      <c r="J223" s="53" t="n">
        <f aca="false">'приложение 3'!H225-'приложение 4'!G223</f>
        <v>0</v>
      </c>
      <c r="K223" s="53" t="n">
        <f aca="false">'приложение 3'!I225-'приложение 4'!H223</f>
        <v>0</v>
      </c>
    </row>
    <row r="224" s="2" customFormat="true" ht="71.25" hidden="false" customHeight="true" outlineLevel="0" collapsed="false">
      <c r="A224" s="123" t="s">
        <v>337</v>
      </c>
      <c r="B224" s="116" t="s">
        <v>368</v>
      </c>
      <c r="C224" s="116" t="s">
        <v>548</v>
      </c>
      <c r="D224" s="116" t="s">
        <v>578</v>
      </c>
      <c r="E224" s="116"/>
      <c r="F224" s="160" t="n">
        <f aca="false">F225</f>
        <v>0</v>
      </c>
      <c r="G224" s="161" t="n">
        <f aca="false">G225</f>
        <v>0</v>
      </c>
      <c r="H224" s="161" t="n">
        <f aca="false">H225</f>
        <v>0</v>
      </c>
      <c r="I224" s="53" t="n">
        <f aca="false">'приложение 3'!G226-'приложение 4'!F224</f>
        <v>0</v>
      </c>
      <c r="J224" s="53" t="n">
        <f aca="false">'приложение 3'!H226-'приложение 4'!G224</f>
        <v>0</v>
      </c>
      <c r="K224" s="53" t="n">
        <f aca="false">'приложение 3'!I226-'приложение 4'!H224</f>
        <v>0</v>
      </c>
    </row>
    <row r="225" s="2" customFormat="true" ht="46.5" hidden="false" customHeight="true" outlineLevel="0" collapsed="false">
      <c r="A225" s="123" t="s">
        <v>342</v>
      </c>
      <c r="B225" s="116" t="s">
        <v>368</v>
      </c>
      <c r="C225" s="116" t="s">
        <v>548</v>
      </c>
      <c r="D225" s="116" t="s">
        <v>579</v>
      </c>
      <c r="E225" s="116" t="s">
        <v>306</v>
      </c>
      <c r="F225" s="160" t="n">
        <f aca="false">'приложение 3'!G227</f>
        <v>0</v>
      </c>
      <c r="G225" s="161" t="n">
        <f aca="false">'приложение 3'!H227</f>
        <v>0</v>
      </c>
      <c r="H225" s="161" t="n">
        <f aca="false">'приложение 3'!I227</f>
        <v>0</v>
      </c>
      <c r="I225" s="53" t="n">
        <f aca="false">'приложение 3'!G227-'приложение 4'!F225</f>
        <v>0</v>
      </c>
      <c r="J225" s="53" t="n">
        <f aca="false">'приложение 3'!H227-'приложение 4'!G225</f>
        <v>0</v>
      </c>
      <c r="K225" s="53" t="n">
        <f aca="false">'приложение 3'!I227-'приложение 4'!H225</f>
        <v>0</v>
      </c>
    </row>
    <row r="226" customFormat="false" ht="27" hidden="false" customHeight="true" outlineLevel="0" collapsed="false">
      <c r="A226" s="123" t="str">
        <f aca="false">'приложение 3'!A228</f>
        <v>Обслуживание государственного и муниципального долга                           </v>
      </c>
      <c r="B226" s="116" t="s">
        <v>334</v>
      </c>
      <c r="C226" s="116"/>
      <c r="D226" s="116"/>
      <c r="E226" s="116"/>
      <c r="F226" s="160" t="n">
        <f aca="false">F227</f>
        <v>35.27185</v>
      </c>
      <c r="G226" s="161" t="n">
        <f aca="false">G227</f>
        <v>26.17016</v>
      </c>
      <c r="H226" s="161" t="n">
        <f aca="false">H227</f>
        <v>17.06219</v>
      </c>
      <c r="I226" s="53" t="n">
        <f aca="false">'приложение 3'!G228-'приложение 4'!F226</f>
        <v>0</v>
      </c>
      <c r="J226" s="53" t="n">
        <f aca="false">'приложение 3'!H228-'приложение 4'!G226</f>
        <v>0</v>
      </c>
      <c r="K226" s="53" t="n">
        <f aca="false">'приложение 3'!I228-'приложение 4'!H226</f>
        <v>0</v>
      </c>
    </row>
    <row r="227" customFormat="false" ht="18.75" hidden="false" customHeight="false" outlineLevel="0" collapsed="false">
      <c r="A227" s="123" t="str">
        <f aca="false">'приложение 3'!A229</f>
        <v>Обслуживание государственного и муниципального долга                                                       </v>
      </c>
      <c r="B227" s="116" t="s">
        <v>334</v>
      </c>
      <c r="C227" s="116" t="s">
        <v>293</v>
      </c>
      <c r="D227" s="116"/>
      <c r="E227" s="116"/>
      <c r="F227" s="160" t="n">
        <f aca="false">F228</f>
        <v>35.27185</v>
      </c>
      <c r="G227" s="161" t="n">
        <f aca="false">G228</f>
        <v>26.17016</v>
      </c>
      <c r="H227" s="161" t="n">
        <f aca="false">H228</f>
        <v>17.06219</v>
      </c>
      <c r="I227" s="53" t="n">
        <f aca="false">'приложение 3'!G229-'приложение 4'!F227</f>
        <v>0</v>
      </c>
      <c r="J227" s="53" t="n">
        <f aca="false">'приложение 3'!H229-'приложение 4'!G227</f>
        <v>0</v>
      </c>
      <c r="K227" s="53" t="n">
        <f aca="false">'приложение 3'!I229-'приложение 4'!H227</f>
        <v>0</v>
      </c>
    </row>
    <row r="228" customFormat="false" ht="40.5" hidden="true" customHeight="true" outlineLevel="0" collapsed="false">
      <c r="A228" s="123" t="str">
        <f aca="false">'приложение 3'!A230</f>
        <v>Муниципальная программа городского поселения город Бобров "Муниципальное управление и гражданское общество"</v>
      </c>
      <c r="B228" s="116" t="s">
        <v>334</v>
      </c>
      <c r="C228" s="116" t="s">
        <v>293</v>
      </c>
      <c r="D228" s="116" t="s">
        <v>297</v>
      </c>
      <c r="E228" s="116"/>
      <c r="F228" s="177" t="n">
        <f aca="false">F229</f>
        <v>35.27185</v>
      </c>
      <c r="G228" s="177" t="n">
        <f aca="false">G229</f>
        <v>26.17016</v>
      </c>
      <c r="H228" s="177" t="n">
        <f aca="false">H229</f>
        <v>17.06219</v>
      </c>
      <c r="I228" s="53" t="n">
        <f aca="false">'приложение 3'!G230-'приложение 4'!F228</f>
        <v>0</v>
      </c>
      <c r="J228" s="53" t="n">
        <f aca="false">'приложение 3'!H230-'приложение 4'!G228</f>
        <v>0</v>
      </c>
      <c r="K228" s="53" t="n">
        <f aca="false">'приложение 3'!I230-'приложение 4'!H228</f>
        <v>0</v>
      </c>
    </row>
    <row r="229" customFormat="false" ht="25.5" hidden="true" customHeight="false" outlineLevel="0" collapsed="false">
      <c r="A229" s="123" t="str">
        <f aca="false">'приложение 3'!A231</f>
        <v>Подпрограмма "Управление муниципальными финансами и муниципальным имуществом "</v>
      </c>
      <c r="B229" s="116" t="s">
        <v>334</v>
      </c>
      <c r="C229" s="116" t="s">
        <v>293</v>
      </c>
      <c r="D229" s="116" t="s">
        <v>299</v>
      </c>
      <c r="E229" s="116"/>
      <c r="F229" s="177" t="n">
        <f aca="false">F230</f>
        <v>35.27185</v>
      </c>
      <c r="G229" s="177" t="n">
        <f aca="false">G230</f>
        <v>26.17016</v>
      </c>
      <c r="H229" s="177" t="n">
        <f aca="false">H230</f>
        <v>17.06219</v>
      </c>
      <c r="I229" s="53" t="n">
        <f aca="false">'приложение 3'!G231-'приложение 4'!F229</f>
        <v>0</v>
      </c>
      <c r="J229" s="53" t="n">
        <f aca="false">'приложение 3'!H231-'приложение 4'!G229</f>
        <v>0</v>
      </c>
      <c r="K229" s="53" t="n">
        <f aca="false">'приложение 3'!I231-'приложение 4'!H229</f>
        <v>0</v>
      </c>
    </row>
    <row r="230" customFormat="false" ht="25.5" hidden="true" customHeight="false" outlineLevel="0" collapsed="false">
      <c r="A230" s="123" t="str">
        <f aca="false">'приложение 3'!A232</f>
        <v>Основное мероприятие "Управление муниципальным долгом городского поселения город Бобров"</v>
      </c>
      <c r="B230" s="116" t="s">
        <v>334</v>
      </c>
      <c r="C230" s="116" t="s">
        <v>293</v>
      </c>
      <c r="D230" s="116" t="s">
        <v>583</v>
      </c>
      <c r="E230" s="116"/>
      <c r="F230" s="177" t="n">
        <f aca="false">F231</f>
        <v>35.27185</v>
      </c>
      <c r="G230" s="177" t="n">
        <f aca="false">G231</f>
        <v>26.17016</v>
      </c>
      <c r="H230" s="177" t="n">
        <f aca="false">H231</f>
        <v>17.06219</v>
      </c>
      <c r="I230" s="53" t="n">
        <f aca="false">'приложение 3'!G232-'приложение 4'!F230</f>
        <v>0</v>
      </c>
      <c r="J230" s="53" t="n">
        <f aca="false">'приложение 3'!H232-'приложение 4'!G230</f>
        <v>0</v>
      </c>
      <c r="K230" s="53" t="n">
        <f aca="false">'приложение 3'!I232-'приложение 4'!H230</f>
        <v>0</v>
      </c>
    </row>
    <row r="231" customFormat="false" ht="25.5" hidden="true" customHeight="false" outlineLevel="0" collapsed="false">
      <c r="A231" s="123" t="str">
        <f aca="false">'приложение 3'!A233</f>
        <v>Процентные платежи (обслуживание государственного и муниципального долга) </v>
      </c>
      <c r="B231" s="116" t="s">
        <v>334</v>
      </c>
      <c r="C231" s="116" t="s">
        <v>293</v>
      </c>
      <c r="D231" s="116" t="s">
        <v>585</v>
      </c>
      <c r="E231" s="116" t="s">
        <v>586</v>
      </c>
      <c r="F231" s="177" t="n">
        <f aca="false">'приложение 3'!G233</f>
        <v>35.27185</v>
      </c>
      <c r="G231" s="177" t="n">
        <f aca="false">'приложение 3'!H233</f>
        <v>26.17016</v>
      </c>
      <c r="H231" s="177" t="n">
        <f aca="false">'приложение 3'!I233</f>
        <v>17.06219</v>
      </c>
      <c r="I231" s="53" t="n">
        <f aca="false">'приложение 3'!G233-'приложение 4'!F231</f>
        <v>0</v>
      </c>
      <c r="J231" s="53" t="n">
        <f aca="false">'приложение 3'!H233-'приложение 4'!G231</f>
        <v>0</v>
      </c>
      <c r="K231" s="53" t="n">
        <f aca="false">'приложение 3'!I233-'приложение 4'!H231</f>
        <v>0</v>
      </c>
    </row>
  </sheetData>
  <autoFilter ref="A13:H225"/>
  <mergeCells count="2">
    <mergeCell ref="A9:H9"/>
    <mergeCell ref="A10:H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4" man="true" max="16383" min="0"/>
    <brk id="10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8" activeCellId="0" sqref="G15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24.13"/>
    <col collapsed="false" customWidth="true" hidden="false" outlineLevel="0" max="8" min="8" style="0" width="21.7"/>
    <col collapsed="false" customWidth="true" hidden="false" outlineLevel="0" max="9" min="9" style="0" width="21.99"/>
    <col collapsed="false" customWidth="true" hidden="false" outlineLevel="0" max="10" min="10" style="0" width="19.14"/>
    <col collapsed="false" customWidth="true" hidden="false" outlineLevel="0" max="11" min="11" style="0" width="15.56"/>
    <col collapsed="false" customWidth="true" hidden="false" outlineLevel="0" max="12" min="12" style="0" width="16.13"/>
  </cols>
  <sheetData>
    <row r="1" customFormat="false" ht="15" hidden="false" customHeight="false" outlineLevel="0" collapsed="false">
      <c r="B1" s="86"/>
      <c r="C1" s="90"/>
      <c r="D1" s="90"/>
      <c r="E1" s="87"/>
      <c r="F1" s="87"/>
      <c r="G1" s="87"/>
      <c r="H1" s="87" t="s">
        <v>199</v>
      </c>
      <c r="I1" s="86"/>
    </row>
    <row r="2" customFormat="false" ht="15" hidden="false" customHeight="false" outlineLevel="0" collapsed="false">
      <c r="B2" s="89"/>
      <c r="C2" s="90"/>
      <c r="D2" s="90"/>
      <c r="E2" s="87"/>
      <c r="F2" s="87"/>
      <c r="G2" s="87"/>
      <c r="H2" s="87" t="s">
        <v>1</v>
      </c>
      <c r="I2" s="86"/>
    </row>
    <row r="3" customFormat="false" ht="15" hidden="false" customHeight="false" outlineLevel="0" collapsed="false">
      <c r="B3" s="86"/>
      <c r="C3" s="90"/>
      <c r="D3" s="90"/>
      <c r="E3" s="87"/>
      <c r="F3" s="87"/>
      <c r="G3" s="87"/>
      <c r="H3" s="87" t="s">
        <v>2</v>
      </c>
      <c r="I3" s="86"/>
    </row>
    <row r="4" customFormat="false" ht="15" hidden="false" customHeight="false" outlineLevel="0" collapsed="false">
      <c r="B4" s="86"/>
      <c r="C4" s="90"/>
      <c r="D4" s="90"/>
      <c r="E4" s="87"/>
      <c r="F4" s="87"/>
      <c r="G4" s="87"/>
      <c r="H4" s="87" t="s">
        <v>3</v>
      </c>
      <c r="I4" s="86"/>
    </row>
    <row r="5" customFormat="false" ht="15" hidden="false" customHeight="false" outlineLevel="0" collapsed="false">
      <c r="B5" s="86"/>
      <c r="C5" s="90"/>
      <c r="D5" s="90"/>
      <c r="E5" s="87"/>
      <c r="F5" s="87"/>
      <c r="G5" s="87"/>
      <c r="H5" s="87" t="s">
        <v>4</v>
      </c>
      <c r="I5" s="86"/>
    </row>
    <row r="6" customFormat="false" ht="15" hidden="false" customHeight="false" outlineLevel="0" collapsed="false">
      <c r="B6" s="86"/>
      <c r="C6" s="90"/>
      <c r="D6" s="90"/>
      <c r="E6" s="87"/>
      <c r="F6" s="87"/>
      <c r="G6" s="87"/>
      <c r="H6" s="87" t="str">
        <f aca="false">'приложение 4'!F6</f>
        <v>от "23" декабря 2022 года №78</v>
      </c>
      <c r="I6" s="86"/>
    </row>
    <row r="7" customFormat="false" ht="6" hidden="false" customHeight="true" outlineLevel="0" collapsed="false">
      <c r="B7" s="86"/>
      <c r="C7" s="86"/>
      <c r="D7" s="86"/>
      <c r="E7" s="86"/>
      <c r="F7" s="86"/>
      <c r="G7" s="86"/>
      <c r="H7" s="86"/>
      <c r="I7" s="86"/>
    </row>
    <row r="8" customFormat="false" ht="12.75" hidden="true" customHeight="false" outlineLevel="0" collapsed="false">
      <c r="B8" s="86"/>
      <c r="C8" s="89"/>
      <c r="D8" s="86"/>
      <c r="E8" s="89"/>
      <c r="F8" s="89"/>
      <c r="G8" s="86"/>
      <c r="H8" s="86"/>
      <c r="I8" s="86"/>
    </row>
    <row r="9" customFormat="false" ht="35.25" hidden="false" customHeight="true" outlineLevel="0" collapsed="false">
      <c r="A9" s="91" t="s">
        <v>594</v>
      </c>
      <c r="B9" s="91"/>
      <c r="C9" s="91"/>
      <c r="D9" s="91"/>
      <c r="E9" s="91"/>
      <c r="F9" s="91"/>
      <c r="G9" s="91"/>
      <c r="H9" s="91"/>
      <c r="I9" s="91"/>
    </row>
    <row r="10" customFormat="false" ht="18.75" hidden="false" customHeight="true" outlineLevel="0" collapsed="false">
      <c r="A10" s="91" t="str">
        <f aca="false">'приложение 4'!A10:H10</f>
        <v> на 2023 год и на плановый период 2024 и 2025 годов</v>
      </c>
      <c r="B10" s="91"/>
      <c r="C10" s="91"/>
      <c r="D10" s="91"/>
      <c r="E10" s="91"/>
      <c r="F10" s="91"/>
      <c r="G10" s="91"/>
      <c r="H10" s="91"/>
      <c r="I10" s="91"/>
    </row>
    <row r="11" customFormat="false" ht="12.75" hidden="false" customHeight="false" outlineLevel="0" collapsed="false">
      <c r="B11" s="86"/>
      <c r="C11" s="86"/>
      <c r="D11" s="86"/>
      <c r="E11" s="86"/>
      <c r="F11" s="86"/>
      <c r="G11" s="86"/>
      <c r="H11" s="86"/>
      <c r="I11" s="86" t="s">
        <v>282</v>
      </c>
    </row>
    <row r="12" s="98" customFormat="true" ht="30.75" hidden="false" customHeight="true" outlineLevel="0" collapsed="false">
      <c r="A12" s="83" t="s">
        <v>595</v>
      </c>
      <c r="B12" s="95" t="s">
        <v>9</v>
      </c>
      <c r="C12" s="95" t="s">
        <v>286</v>
      </c>
      <c r="D12" s="95" t="s">
        <v>287</v>
      </c>
      <c r="E12" s="95" t="s">
        <v>284</v>
      </c>
      <c r="F12" s="95" t="s">
        <v>285</v>
      </c>
      <c r="G12" s="96" t="s">
        <v>11</v>
      </c>
      <c r="H12" s="96" t="s">
        <v>12</v>
      </c>
      <c r="I12" s="96" t="s">
        <v>13</v>
      </c>
    </row>
    <row r="13" customFormat="false" ht="13.5" hidden="false" customHeight="true" outlineLevel="0" collapsed="false">
      <c r="A13" s="179" t="n">
        <v>1</v>
      </c>
      <c r="B13" s="100" t="n">
        <v>2</v>
      </c>
      <c r="C13" s="100" t="n">
        <v>3</v>
      </c>
      <c r="D13" s="100" t="n">
        <v>4</v>
      </c>
      <c r="E13" s="100" t="n">
        <v>5</v>
      </c>
      <c r="F13" s="100" t="n">
        <v>6</v>
      </c>
      <c r="G13" s="101" t="n">
        <v>7</v>
      </c>
      <c r="H13" s="101" t="n">
        <v>8</v>
      </c>
      <c r="I13" s="101" t="n">
        <v>9</v>
      </c>
    </row>
    <row r="14" s="109" customFormat="true" ht="18.75" hidden="false" customHeight="false" outlineLevel="0" collapsed="false">
      <c r="A14" s="179"/>
      <c r="B14" s="104" t="s">
        <v>48</v>
      </c>
      <c r="C14" s="105"/>
      <c r="D14" s="105"/>
      <c r="E14" s="105"/>
      <c r="F14" s="105"/>
      <c r="G14" s="180" t="n">
        <v>798656.01135</v>
      </c>
      <c r="H14" s="180" t="n">
        <f aca="false">H15+H70</f>
        <v>408847.3</v>
      </c>
      <c r="I14" s="180" t="n">
        <f aca="false">I15+I70</f>
        <v>381508.9</v>
      </c>
      <c r="J14" s="181" t="n">
        <f aca="false">'приложение 3'!G16</f>
        <v>798656.01135</v>
      </c>
      <c r="K14" s="181" t="n">
        <f aca="false">'приложение 3'!H16</f>
        <v>408847.3</v>
      </c>
      <c r="L14" s="181" t="n">
        <f aca="false">'приложение 3'!I16</f>
        <v>381508.9</v>
      </c>
    </row>
    <row r="15" s="54" customFormat="true" ht="53.25" hidden="false" customHeight="true" outlineLevel="0" collapsed="false">
      <c r="A15" s="182" t="n">
        <v>1</v>
      </c>
      <c r="B15" s="111" t="s">
        <v>296</v>
      </c>
      <c r="C15" s="112" t="s">
        <v>297</v>
      </c>
      <c r="D15" s="183"/>
      <c r="E15" s="112"/>
      <c r="F15" s="112"/>
      <c r="G15" s="180" t="n">
        <f aca="false">G16+G57+G64+G49</f>
        <v>179457.71829</v>
      </c>
      <c r="H15" s="180" t="n">
        <f aca="false">H16+H57+H64+H49</f>
        <v>122033.10016</v>
      </c>
      <c r="I15" s="180" t="n">
        <f aca="false">I16+I57+I64+I49</f>
        <v>125833.59219</v>
      </c>
      <c r="J15" s="184" t="n">
        <f aca="false">G14-J14</f>
        <v>0</v>
      </c>
      <c r="K15" s="184" t="n">
        <f aca="false">H14-K14</f>
        <v>0</v>
      </c>
      <c r="L15" s="184" t="n">
        <f aca="false">I14-L14</f>
        <v>0</v>
      </c>
    </row>
    <row r="16" s="54" customFormat="true" ht="29.25" hidden="false" customHeight="true" outlineLevel="0" collapsed="false">
      <c r="A16" s="185" t="s">
        <v>596</v>
      </c>
      <c r="B16" s="111" t="s">
        <v>298</v>
      </c>
      <c r="C16" s="112" t="s">
        <v>299</v>
      </c>
      <c r="D16" s="183"/>
      <c r="E16" s="112"/>
      <c r="F16" s="112"/>
      <c r="G16" s="180" t="n">
        <f aca="false">G17+G22+G25+G27+G29+G31+G33+G39+G42</f>
        <v>170679.73829</v>
      </c>
      <c r="H16" s="180" t="n">
        <f aca="false">H17+H22+H25+H27+H29+H31+H33+H39+H42</f>
        <v>114520.28016</v>
      </c>
      <c r="I16" s="180" t="n">
        <f aca="false">I17+I22+I25+I27+I29+I31+I33+I39+I42</f>
        <v>117960.79219</v>
      </c>
    </row>
    <row r="17" s="54" customFormat="true" ht="30.75" hidden="false" customHeight="true" outlineLevel="0" collapsed="false">
      <c r="A17" s="185" t="s">
        <v>597</v>
      </c>
      <c r="B17" s="111" t="s">
        <v>300</v>
      </c>
      <c r="C17" s="112" t="s">
        <v>301</v>
      </c>
      <c r="D17" s="183"/>
      <c r="E17" s="112"/>
      <c r="F17" s="112"/>
      <c r="G17" s="180" t="n">
        <f aca="false">G18+G19+G20+G21</f>
        <v>7002.93061</v>
      </c>
      <c r="H17" s="180" t="n">
        <f aca="false">H18+H19+H20+H21</f>
        <v>6844.7</v>
      </c>
      <c r="I17" s="180" t="n">
        <f aca="false">I18+I19+I20+I21</f>
        <v>7062.85</v>
      </c>
    </row>
    <row r="18" s="2" customFormat="true" ht="80.25" hidden="false" customHeight="true" outlineLevel="0" collapsed="false">
      <c r="A18" s="185"/>
      <c r="B18" s="123" t="s">
        <v>302</v>
      </c>
      <c r="C18" s="116" t="s">
        <v>303</v>
      </c>
      <c r="D18" s="116" t="s">
        <v>304</v>
      </c>
      <c r="E18" s="116" t="s">
        <v>293</v>
      </c>
      <c r="F18" s="116" t="s">
        <v>295</v>
      </c>
      <c r="G18" s="186" t="n">
        <f aca="false">'приложение 4'!F20</f>
        <v>4293.19</v>
      </c>
      <c r="H18" s="186" t="n">
        <f aca="false">'приложение 4'!G20</f>
        <v>4300.31</v>
      </c>
      <c r="I18" s="186" t="n">
        <f aca="false">'приложение 4'!H20</f>
        <v>4445.73</v>
      </c>
    </row>
    <row r="19" s="2" customFormat="true" ht="63.75" hidden="false" customHeight="true" outlineLevel="0" collapsed="false">
      <c r="A19" s="185"/>
      <c r="B19" s="131" t="s">
        <v>305</v>
      </c>
      <c r="C19" s="116" t="s">
        <v>303</v>
      </c>
      <c r="D19" s="116" t="s">
        <v>306</v>
      </c>
      <c r="E19" s="116" t="s">
        <v>293</v>
      </c>
      <c r="F19" s="116" t="s">
        <v>295</v>
      </c>
      <c r="G19" s="186" t="n">
        <f aca="false">'приложение 4'!F21</f>
        <v>1972.2</v>
      </c>
      <c r="H19" s="186" t="n">
        <f aca="false">'приложение 4'!G21</f>
        <v>1730.13</v>
      </c>
      <c r="I19" s="186" t="n">
        <f aca="false">'приложение 4'!H21</f>
        <v>1795.3</v>
      </c>
    </row>
    <row r="20" s="2" customFormat="true" ht="34.5" hidden="false" customHeight="true" outlineLevel="0" collapsed="false">
      <c r="A20" s="185"/>
      <c r="B20" s="123" t="str">
        <f aca="false">'приложение 4'!A22</f>
        <v>Расходы на обеспечение функций органов местного самоуправления (Иные бюджетные ассигнования)</v>
      </c>
      <c r="C20" s="116" t="s">
        <v>303</v>
      </c>
      <c r="D20" s="116" t="s">
        <v>308</v>
      </c>
      <c r="E20" s="116" t="s">
        <v>293</v>
      </c>
      <c r="F20" s="116" t="s">
        <v>295</v>
      </c>
      <c r="G20" s="186" t="n">
        <f aca="false">'приложение 4'!F22</f>
        <v>82</v>
      </c>
      <c r="H20" s="186" t="n">
        <f aca="false">'приложение 4'!G22</f>
        <v>85.3</v>
      </c>
      <c r="I20" s="186" t="n">
        <f aca="false">'приложение 4'!H22</f>
        <v>88.7</v>
      </c>
    </row>
    <row r="21" s="2" customFormat="true" ht="53.25" hidden="false" customHeight="true" outlineLevel="0" collapsed="false">
      <c r="A21" s="185"/>
      <c r="B21" s="123" t="s">
        <v>305</v>
      </c>
      <c r="C21" s="116" t="s">
        <v>303</v>
      </c>
      <c r="D21" s="116" t="s">
        <v>306</v>
      </c>
      <c r="E21" s="116" t="s">
        <v>293</v>
      </c>
      <c r="F21" s="116" t="s">
        <v>334</v>
      </c>
      <c r="G21" s="186" t="n">
        <f aca="false">'приложение 4'!F42</f>
        <v>655.54061</v>
      </c>
      <c r="H21" s="186" t="n">
        <f aca="false">'приложение 4'!G42</f>
        <v>728.96</v>
      </c>
      <c r="I21" s="186" t="n">
        <f aca="false">'приложение 4'!H42</f>
        <v>733.12</v>
      </c>
    </row>
    <row r="22" s="54" customFormat="true" ht="32.25" hidden="false" customHeight="true" outlineLevel="0" collapsed="false">
      <c r="A22" s="185" t="s">
        <v>598</v>
      </c>
      <c r="B22" s="111" t="s">
        <v>309</v>
      </c>
      <c r="C22" s="112" t="s">
        <v>310</v>
      </c>
      <c r="D22" s="112"/>
      <c r="E22" s="112"/>
      <c r="F22" s="112"/>
      <c r="G22" s="180" t="n">
        <f aca="false">G23+G24</f>
        <v>2950.53</v>
      </c>
      <c r="H22" s="180" t="n">
        <f aca="false">H23+H24</f>
        <v>2610.4</v>
      </c>
      <c r="I22" s="180" t="n">
        <f aca="false">I23+I24</f>
        <v>2714.71</v>
      </c>
    </row>
    <row r="23" s="2" customFormat="true" ht="69.75" hidden="false" customHeight="true" outlineLevel="0" collapsed="false">
      <c r="A23" s="185"/>
      <c r="B23" s="123" t="s">
        <v>311</v>
      </c>
      <c r="C23" s="116" t="s">
        <v>312</v>
      </c>
      <c r="D23" s="116" t="s">
        <v>304</v>
      </c>
      <c r="E23" s="116" t="s">
        <v>293</v>
      </c>
      <c r="F23" s="116" t="s">
        <v>295</v>
      </c>
      <c r="G23" s="186" t="n">
        <f aca="false">'приложение 4'!F24</f>
        <v>2916.53</v>
      </c>
      <c r="H23" s="186" t="n">
        <f aca="false">'приложение 4'!G24</f>
        <v>2575.1</v>
      </c>
      <c r="I23" s="186" t="n">
        <f aca="false">'приложение 4'!H24</f>
        <v>2678.11</v>
      </c>
    </row>
    <row r="24" s="2" customFormat="true" ht="41.25" hidden="false" customHeight="true" outlineLevel="0" collapsed="false">
      <c r="A24" s="185"/>
      <c r="B24" s="123" t="s">
        <v>313</v>
      </c>
      <c r="C24" s="116" t="s">
        <v>312</v>
      </c>
      <c r="D24" s="116" t="s">
        <v>306</v>
      </c>
      <c r="E24" s="116" t="s">
        <v>293</v>
      </c>
      <c r="F24" s="116" t="s">
        <v>295</v>
      </c>
      <c r="G24" s="186" t="n">
        <f aca="false">'приложение 4'!F25</f>
        <v>34</v>
      </c>
      <c r="H24" s="186" t="n">
        <f aca="false">'приложение 4'!G25</f>
        <v>35.3</v>
      </c>
      <c r="I24" s="186" t="n">
        <f aca="false">'приложение 4'!H25</f>
        <v>36.6</v>
      </c>
    </row>
    <row r="25" s="54" customFormat="true" ht="33" hidden="false" customHeight="true" outlineLevel="0" collapsed="false">
      <c r="A25" s="185" t="s">
        <v>599</v>
      </c>
      <c r="B25" s="111" t="s">
        <v>329</v>
      </c>
      <c r="C25" s="112" t="s">
        <v>330</v>
      </c>
      <c r="D25" s="112"/>
      <c r="E25" s="112"/>
      <c r="F25" s="112"/>
      <c r="G25" s="180" t="n">
        <f aca="false">G26</f>
        <v>0</v>
      </c>
      <c r="H25" s="180" t="n">
        <f aca="false">H26</f>
        <v>500</v>
      </c>
      <c r="I25" s="180" t="n">
        <f aca="false">I26</f>
        <v>500</v>
      </c>
    </row>
    <row r="26" s="2" customFormat="true" ht="71.25" hidden="false" customHeight="true" outlineLevel="0" collapsed="false">
      <c r="A26" s="185"/>
      <c r="B26" s="123" t="s">
        <v>331</v>
      </c>
      <c r="C26" s="116" t="s">
        <v>332</v>
      </c>
      <c r="D26" s="116" t="s">
        <v>308</v>
      </c>
      <c r="E26" s="116" t="s">
        <v>293</v>
      </c>
      <c r="F26" s="116" t="s">
        <v>328</v>
      </c>
      <c r="G26" s="186" t="n">
        <f aca="false">'приложение 4'!F37</f>
        <v>0</v>
      </c>
      <c r="H26" s="186" t="n">
        <f aca="false">'приложение 4'!G37</f>
        <v>500</v>
      </c>
      <c r="I26" s="186" t="n">
        <f aca="false">'приложение 4'!H37</f>
        <v>500</v>
      </c>
    </row>
    <row r="27" s="2" customFormat="true" ht="34.5" hidden="false" customHeight="true" outlineLevel="0" collapsed="false">
      <c r="A27" s="185" t="s">
        <v>600</v>
      </c>
      <c r="B27" s="111" t="s">
        <v>319</v>
      </c>
      <c r="C27" s="112" t="s">
        <v>601</v>
      </c>
      <c r="D27" s="112"/>
      <c r="E27" s="112"/>
      <c r="F27" s="112"/>
      <c r="G27" s="180" t="n">
        <f aca="false">G28</f>
        <v>0</v>
      </c>
      <c r="H27" s="180" t="n">
        <f aca="false">H28</f>
        <v>0</v>
      </c>
      <c r="I27" s="180" t="n">
        <f aca="false">I28</f>
        <v>0</v>
      </c>
    </row>
    <row r="28" s="2" customFormat="true" ht="57.75" hidden="true" customHeight="true" outlineLevel="0" collapsed="false">
      <c r="A28" s="185"/>
      <c r="B28" s="123" t="s">
        <v>588</v>
      </c>
      <c r="C28" s="116" t="s">
        <v>322</v>
      </c>
      <c r="D28" s="116" t="s">
        <v>308</v>
      </c>
      <c r="E28" s="116" t="s">
        <v>293</v>
      </c>
      <c r="F28" s="116" t="s">
        <v>315</v>
      </c>
      <c r="G28" s="186" t="n">
        <f aca="false">'приложение 4'!F30</f>
        <v>0</v>
      </c>
      <c r="H28" s="186" t="n">
        <f aca="false">'приложение 4'!G30</f>
        <v>0</v>
      </c>
      <c r="I28" s="186" t="n">
        <f aca="false">'приложение 4'!H30</f>
        <v>0</v>
      </c>
    </row>
    <row r="29" s="54" customFormat="true" ht="79.5" hidden="false" customHeight="true" outlineLevel="0" collapsed="false">
      <c r="A29" s="185" t="s">
        <v>602</v>
      </c>
      <c r="B29" s="111" t="s">
        <v>323</v>
      </c>
      <c r="C29" s="112" t="s">
        <v>324</v>
      </c>
      <c r="D29" s="112"/>
      <c r="E29" s="112"/>
      <c r="F29" s="112"/>
      <c r="G29" s="180" t="n">
        <f aca="false">G30</f>
        <v>0</v>
      </c>
      <c r="H29" s="180" t="n">
        <f aca="false">H30</f>
        <v>0</v>
      </c>
      <c r="I29" s="180" t="n">
        <f aca="false">I30</f>
        <v>0</v>
      </c>
    </row>
    <row r="30" s="2" customFormat="true" ht="57.75" hidden="false" customHeight="true" outlineLevel="0" collapsed="false">
      <c r="A30" s="185"/>
      <c r="B30" s="123" t="str">
        <f aca="false">'приложение 4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116" t="s">
        <v>326</v>
      </c>
      <c r="D30" s="116" t="s">
        <v>306</v>
      </c>
      <c r="E30" s="116" t="s">
        <v>293</v>
      </c>
      <c r="F30" s="116" t="s">
        <v>315</v>
      </c>
      <c r="G30" s="186" t="n">
        <f aca="false">'приложение 4'!F32</f>
        <v>0</v>
      </c>
      <c r="H30" s="186" t="n">
        <f aca="false">'приложение 4'!G32</f>
        <v>0</v>
      </c>
      <c r="I30" s="186" t="n">
        <f aca="false">'приложение 4'!H32</f>
        <v>0</v>
      </c>
    </row>
    <row r="31" s="2" customFormat="true" ht="39.75" hidden="false" customHeight="true" outlineLevel="0" collapsed="false">
      <c r="A31" s="185" t="s">
        <v>603</v>
      </c>
      <c r="B31" s="111" t="s">
        <v>582</v>
      </c>
      <c r="C31" s="112" t="s">
        <v>583</v>
      </c>
      <c r="D31" s="112"/>
      <c r="E31" s="112"/>
      <c r="F31" s="112"/>
      <c r="G31" s="180" t="n">
        <f aca="false">G32</f>
        <v>35.27185</v>
      </c>
      <c r="H31" s="180" t="n">
        <f aca="false">H32</f>
        <v>26.17016</v>
      </c>
      <c r="I31" s="180" t="n">
        <f aca="false">I32</f>
        <v>17.06219</v>
      </c>
    </row>
    <row r="32" s="2" customFormat="true" ht="35.25" hidden="false" customHeight="true" outlineLevel="0" collapsed="false">
      <c r="A32" s="185"/>
      <c r="B32" s="123" t="s">
        <v>584</v>
      </c>
      <c r="C32" s="116" t="s">
        <v>585</v>
      </c>
      <c r="D32" s="116" t="s">
        <v>586</v>
      </c>
      <c r="E32" s="116" t="s">
        <v>334</v>
      </c>
      <c r="F32" s="116" t="s">
        <v>293</v>
      </c>
      <c r="G32" s="186" t="n">
        <f aca="false">'приложение 4'!F231</f>
        <v>35.27185</v>
      </c>
      <c r="H32" s="186" t="n">
        <f aca="false">'приложение 4'!G231</f>
        <v>26.17016</v>
      </c>
      <c r="I32" s="186" t="n">
        <f aca="false">'приложение 4'!H231</f>
        <v>17.06219</v>
      </c>
    </row>
    <row r="33" s="54" customFormat="true" ht="79.5" hidden="false" customHeight="true" outlineLevel="0" collapsed="false">
      <c r="A33" s="185" t="s">
        <v>604</v>
      </c>
      <c r="B33" s="111" t="s">
        <v>337</v>
      </c>
      <c r="C33" s="112" t="s">
        <v>338</v>
      </c>
      <c r="D33" s="112"/>
      <c r="E33" s="112"/>
      <c r="F33" s="112"/>
      <c r="G33" s="180" t="n">
        <f aca="false">G34+G35+G36+G37+G38</f>
        <v>115473.63711</v>
      </c>
      <c r="H33" s="180" t="n">
        <f aca="false">H34+H35+H36+H37+H38</f>
        <v>46210.4</v>
      </c>
      <c r="I33" s="180" t="n">
        <f aca="false">I34+I35+I36+I37+I38</f>
        <v>46210.4</v>
      </c>
    </row>
    <row r="34" s="139" customFormat="true" ht="79.5" hidden="false" customHeight="true" outlineLevel="0" collapsed="false">
      <c r="A34" s="187"/>
      <c r="B34" s="123" t="str">
        <f aca="false">'приложение 4'!A44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34" s="116" t="s">
        <v>340</v>
      </c>
      <c r="D34" s="116" t="s">
        <v>341</v>
      </c>
      <c r="E34" s="116" t="s">
        <v>293</v>
      </c>
      <c r="F34" s="116" t="s">
        <v>334</v>
      </c>
      <c r="G34" s="186" t="n">
        <f aca="false">'приложение 4'!F44</f>
        <v>112627</v>
      </c>
      <c r="H34" s="186" t="n">
        <f aca="false">'приложение 4'!G44</f>
        <v>43445.4</v>
      </c>
      <c r="I34" s="186" t="n">
        <f aca="false">'приложение 4'!H44</f>
        <v>43445.4</v>
      </c>
    </row>
    <row r="35" s="2" customFormat="true" ht="64.5" hidden="false" customHeight="true" outlineLevel="0" collapsed="false">
      <c r="A35" s="185"/>
      <c r="B35" s="123" t="s">
        <v>342</v>
      </c>
      <c r="C35" s="116" t="s">
        <v>343</v>
      </c>
      <c r="D35" s="116" t="s">
        <v>306</v>
      </c>
      <c r="E35" s="116" t="s">
        <v>293</v>
      </c>
      <c r="F35" s="116" t="s">
        <v>334</v>
      </c>
      <c r="G35" s="186" t="n">
        <f aca="false">'приложение 4'!F45</f>
        <v>1620.12058</v>
      </c>
      <c r="H35" s="186" t="n">
        <f aca="false">'приложение 4'!G45</f>
        <v>2265</v>
      </c>
      <c r="I35" s="186" t="n">
        <f aca="false">'приложение 4'!H45</f>
        <v>2265</v>
      </c>
    </row>
    <row r="36" s="2" customFormat="true" ht="48.75" hidden="false" customHeight="true" outlineLevel="0" collapsed="false">
      <c r="A36" s="185"/>
      <c r="B36" s="123" t="s">
        <v>344</v>
      </c>
      <c r="C36" s="116" t="s">
        <v>343</v>
      </c>
      <c r="D36" s="116" t="s">
        <v>341</v>
      </c>
      <c r="E36" s="116" t="s">
        <v>293</v>
      </c>
      <c r="F36" s="116" t="s">
        <v>334</v>
      </c>
      <c r="G36" s="186" t="n">
        <f aca="false">'приложение 4'!F46</f>
        <v>643.99835</v>
      </c>
      <c r="H36" s="186" t="n">
        <f aca="false">'приложение 4'!G46</f>
        <v>500</v>
      </c>
      <c r="I36" s="186" t="n">
        <f aca="false">'приложение 4'!H46</f>
        <v>500</v>
      </c>
    </row>
    <row r="37" s="2" customFormat="true" ht="48.75" hidden="false" customHeight="true" outlineLevel="0" collapsed="false">
      <c r="A37" s="185"/>
      <c r="B37" s="123" t="str">
        <f aca="false">'приложение 4'!A47</f>
        <v>Выполнение других расходных обязательств (Иные бюджетные ассигнования)</v>
      </c>
      <c r="C37" s="116" t="s">
        <v>343</v>
      </c>
      <c r="D37" s="116" t="s">
        <v>308</v>
      </c>
      <c r="E37" s="116" t="s">
        <v>293</v>
      </c>
      <c r="F37" s="116" t="s">
        <v>334</v>
      </c>
      <c r="G37" s="186" t="n">
        <f aca="false">'приложение 4'!F47</f>
        <v>182.57534</v>
      </c>
      <c r="H37" s="186" t="n">
        <f aca="false">'приложение 4'!G47</f>
        <v>0</v>
      </c>
      <c r="I37" s="186" t="n">
        <f aca="false">'приложение 4'!H47</f>
        <v>0</v>
      </c>
    </row>
    <row r="38" s="2" customFormat="true" ht="48.75" hidden="false" customHeight="true" outlineLevel="0" collapsed="false">
      <c r="A38" s="185"/>
      <c r="B38" s="123" t="str">
        <f aca="false">'приложение 4'!A48</f>
        <v>Зарезервированные средства, подлежащие распределению в связи с особеностью исполнения бюджета (Иные бюджетные ассигнования)</v>
      </c>
      <c r="C38" s="116" t="s">
        <v>347</v>
      </c>
      <c r="D38" s="116" t="s">
        <v>308</v>
      </c>
      <c r="E38" s="116" t="s">
        <v>293</v>
      </c>
      <c r="F38" s="116" t="s">
        <v>334</v>
      </c>
      <c r="G38" s="186" t="n">
        <f aca="false">'приложение 4'!F48</f>
        <v>399.94284</v>
      </c>
      <c r="H38" s="186" t="n">
        <f aca="false">'приложение 4'!G48</f>
        <v>0</v>
      </c>
      <c r="I38" s="186" t="n">
        <f aca="false">'приложение 4'!H48</f>
        <v>0</v>
      </c>
    </row>
    <row r="39" s="192" customFormat="true" ht="39" hidden="false" customHeight="true" outlineLevel="0" collapsed="false">
      <c r="A39" s="188" t="s">
        <v>605</v>
      </c>
      <c r="B39" s="189" t="str">
        <f aca="false">'приложение 4'!A49</f>
        <v>Основное мероприятие"Расходы на обеспечение деятельности МКУ"СКООМС" </v>
      </c>
      <c r="C39" s="190" t="s">
        <v>349</v>
      </c>
      <c r="D39" s="190"/>
      <c r="E39" s="190"/>
      <c r="F39" s="190"/>
      <c r="G39" s="191" t="n">
        <f aca="false">G40+G41</f>
        <v>8469.94</v>
      </c>
      <c r="H39" s="191" t="n">
        <f aca="false">H40+H41</f>
        <v>8239.71</v>
      </c>
      <c r="I39" s="191" t="n">
        <f aca="false">I40+I41</f>
        <v>8612.57</v>
      </c>
    </row>
    <row r="40" s="137" customFormat="true" ht="48.75" hidden="false" customHeight="true" outlineLevel="0" collapsed="false">
      <c r="A40" s="188"/>
      <c r="B40" s="133" t="str">
        <f aca="false">'приложение 4'!A50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40" s="134" t="s">
        <v>351</v>
      </c>
      <c r="D40" s="134" t="s">
        <v>304</v>
      </c>
      <c r="E40" s="134" t="s">
        <v>293</v>
      </c>
      <c r="F40" s="134" t="s">
        <v>334</v>
      </c>
      <c r="G40" s="193" t="n">
        <f aca="false">'приложение 4'!F50</f>
        <v>7951.94</v>
      </c>
      <c r="H40" s="193" t="n">
        <f aca="false">'приложение 4'!G50</f>
        <v>7745.71</v>
      </c>
      <c r="I40" s="193" t="n">
        <f aca="false">'приложение 4'!H50</f>
        <v>8055.54</v>
      </c>
    </row>
    <row r="41" s="137" customFormat="true" ht="48.75" hidden="false" customHeight="true" outlineLevel="0" collapsed="false">
      <c r="A41" s="188"/>
      <c r="B41" s="133" t="str">
        <f aca="false">'приложение 4'!A51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1" s="134" t="s">
        <v>351</v>
      </c>
      <c r="D41" s="134" t="s">
        <v>306</v>
      </c>
      <c r="E41" s="134" t="s">
        <v>293</v>
      </c>
      <c r="F41" s="134" t="s">
        <v>334</v>
      </c>
      <c r="G41" s="193" t="n">
        <f aca="false">'приложение 4'!F51</f>
        <v>518</v>
      </c>
      <c r="H41" s="193" t="n">
        <f aca="false">'приложение 4'!G51</f>
        <v>494</v>
      </c>
      <c r="I41" s="193" t="n">
        <f aca="false">'приложение 4'!H51</f>
        <v>557.03</v>
      </c>
    </row>
    <row r="42" s="192" customFormat="true" ht="39.75" hidden="false" customHeight="true" outlineLevel="0" collapsed="false">
      <c r="A42" s="188" t="s">
        <v>606</v>
      </c>
      <c r="B42" s="189" t="str">
        <f aca="false">'приложение 4'!A79</f>
        <v>Основное мероприятие"Расходы на обеспечение деятельности МКУ "БЛАГОУСТРОЙСТВО" </v>
      </c>
      <c r="C42" s="190" t="s">
        <v>390</v>
      </c>
      <c r="D42" s="190"/>
      <c r="E42" s="190"/>
      <c r="F42" s="190"/>
      <c r="G42" s="191" t="n">
        <f aca="false">G43+G44+G45+G46+G47+G48</f>
        <v>36747.42872</v>
      </c>
      <c r="H42" s="191" t="n">
        <f aca="false">H43+H44+H45+H46+H47+H48</f>
        <v>50088.9</v>
      </c>
      <c r="I42" s="191" t="n">
        <f aca="false">I43+I44+I45+I46+I47+I48</f>
        <v>52843.2</v>
      </c>
    </row>
    <row r="43" s="137" customFormat="true" ht="48.75" hidden="false" customHeight="true" outlineLevel="0" collapsed="false">
      <c r="A43" s="188"/>
      <c r="B43" s="133" t="s">
        <v>350</v>
      </c>
      <c r="C43" s="134" t="s">
        <v>392</v>
      </c>
      <c r="D43" s="134" t="s">
        <v>304</v>
      </c>
      <c r="E43" s="134" t="s">
        <v>295</v>
      </c>
      <c r="F43" s="134" t="s">
        <v>356</v>
      </c>
      <c r="G43" s="194" t="n">
        <f aca="false">'приложение 4'!F81</f>
        <v>10242.77</v>
      </c>
      <c r="H43" s="193" t="n">
        <f aca="false">'приложение 4'!G81</f>
        <v>16550.8</v>
      </c>
      <c r="I43" s="193" t="n">
        <f aca="false">'приложение 4'!H81</f>
        <v>17378.34</v>
      </c>
    </row>
    <row r="44" s="137" customFormat="true" ht="43.5" hidden="false" customHeight="true" outlineLevel="0" collapsed="false">
      <c r="A44" s="188"/>
      <c r="B44" s="133" t="s">
        <v>352</v>
      </c>
      <c r="C44" s="134" t="s">
        <v>392</v>
      </c>
      <c r="D44" s="134" t="s">
        <v>306</v>
      </c>
      <c r="E44" s="134" t="s">
        <v>295</v>
      </c>
      <c r="F44" s="134" t="s">
        <v>356</v>
      </c>
      <c r="G44" s="194" t="n">
        <f aca="false">'приложение 4'!F82</f>
        <v>10607.73703</v>
      </c>
      <c r="H44" s="193" t="n">
        <f aca="false">'приложение 4'!G82</f>
        <v>14797.35</v>
      </c>
      <c r="I44" s="193" t="n">
        <f aca="false">'приложение 4'!H82</f>
        <v>15635.187</v>
      </c>
    </row>
    <row r="45" s="137" customFormat="true" ht="36.75" hidden="false" customHeight="true" outlineLevel="0" collapsed="false">
      <c r="A45" s="188"/>
      <c r="B45" s="133" t="s">
        <v>393</v>
      </c>
      <c r="C45" s="134" t="s">
        <v>392</v>
      </c>
      <c r="D45" s="134" t="s">
        <v>308</v>
      </c>
      <c r="E45" s="134" t="s">
        <v>295</v>
      </c>
      <c r="F45" s="134" t="s">
        <v>356</v>
      </c>
      <c r="G45" s="194" t="n">
        <f aca="false">'приложение 4'!F83</f>
        <v>112.1</v>
      </c>
      <c r="H45" s="193" t="n">
        <f aca="false">'приложение 4'!G83</f>
        <v>112</v>
      </c>
      <c r="I45" s="193" t="n">
        <f aca="false">'приложение 4'!H83</f>
        <v>112</v>
      </c>
    </row>
    <row r="46" s="137" customFormat="true" ht="76.5" hidden="false" customHeight="true" outlineLevel="0" collapsed="false">
      <c r="A46" s="188"/>
      <c r="B46" s="133" t="s">
        <v>350</v>
      </c>
      <c r="C46" s="134" t="s">
        <v>392</v>
      </c>
      <c r="D46" s="134" t="s">
        <v>304</v>
      </c>
      <c r="E46" s="134" t="s">
        <v>379</v>
      </c>
      <c r="F46" s="134" t="s">
        <v>354</v>
      </c>
      <c r="G46" s="193" t="n">
        <f aca="false">'приложение 4'!F149</f>
        <v>7172.61</v>
      </c>
      <c r="H46" s="193" t="n">
        <f aca="false">'приложение 4'!G149</f>
        <v>13022.45</v>
      </c>
      <c r="I46" s="193" t="n">
        <f aca="false">'приложение 4'!H149</f>
        <v>13673.573</v>
      </c>
    </row>
    <row r="47" s="137" customFormat="true" ht="43.5" hidden="false" customHeight="true" outlineLevel="0" collapsed="false">
      <c r="A47" s="188"/>
      <c r="B47" s="133" t="s">
        <v>352</v>
      </c>
      <c r="C47" s="134" t="s">
        <v>392</v>
      </c>
      <c r="D47" s="134" t="s">
        <v>306</v>
      </c>
      <c r="E47" s="134" t="s">
        <v>379</v>
      </c>
      <c r="F47" s="134" t="s">
        <v>354</v>
      </c>
      <c r="G47" s="193" t="n">
        <f aca="false">'приложение 4'!F150</f>
        <v>8551.31169</v>
      </c>
      <c r="H47" s="193" t="n">
        <f aca="false">'приложение 4'!G150</f>
        <v>5545.3</v>
      </c>
      <c r="I47" s="193" t="n">
        <f aca="false">'приложение 4'!H150</f>
        <v>5983.1</v>
      </c>
    </row>
    <row r="48" s="137" customFormat="true" ht="36.75" hidden="false" customHeight="true" outlineLevel="0" collapsed="false">
      <c r="A48" s="188"/>
      <c r="B48" s="133" t="s">
        <v>393</v>
      </c>
      <c r="C48" s="134" t="s">
        <v>392</v>
      </c>
      <c r="D48" s="134" t="s">
        <v>308</v>
      </c>
      <c r="E48" s="134" t="s">
        <v>379</v>
      </c>
      <c r="F48" s="134" t="s">
        <v>354</v>
      </c>
      <c r="G48" s="193" t="n">
        <f aca="false">'приложение 4'!F151</f>
        <v>60.9</v>
      </c>
      <c r="H48" s="193" t="n">
        <f aca="false">'приложение 4'!G151</f>
        <v>61</v>
      </c>
      <c r="I48" s="193" t="n">
        <f aca="false">'приложение 4'!H151</f>
        <v>61</v>
      </c>
    </row>
    <row r="49" s="2" customFormat="true" ht="48.75" hidden="false" customHeight="true" outlineLevel="0" collapsed="false">
      <c r="A49" s="185" t="s">
        <v>607</v>
      </c>
      <c r="B49" s="111" t="s">
        <v>357</v>
      </c>
      <c r="C49" s="112" t="s">
        <v>358</v>
      </c>
      <c r="D49" s="112"/>
      <c r="E49" s="112"/>
      <c r="F49" s="112"/>
      <c r="G49" s="180" t="n">
        <f aca="false">G50+G52</f>
        <v>1465</v>
      </c>
      <c r="H49" s="180" t="n">
        <f aca="false">H50+H52</f>
        <v>414</v>
      </c>
      <c r="I49" s="180" t="n">
        <f aca="false">I50+I52</f>
        <v>423.3</v>
      </c>
    </row>
    <row r="50" s="2" customFormat="true" ht="48.75" hidden="false" customHeight="true" outlineLevel="0" collapsed="false">
      <c r="A50" s="185" t="s">
        <v>608</v>
      </c>
      <c r="B50" s="111" t="s">
        <v>373</v>
      </c>
      <c r="C50" s="112" t="s">
        <v>374</v>
      </c>
      <c r="D50" s="112"/>
      <c r="E50" s="112"/>
      <c r="F50" s="112"/>
      <c r="G50" s="180" t="n">
        <f aca="false">G51</f>
        <v>1465</v>
      </c>
      <c r="H50" s="180" t="n">
        <f aca="false">H51</f>
        <v>414</v>
      </c>
      <c r="I50" s="180" t="n">
        <f aca="false">I51</f>
        <v>423.3</v>
      </c>
    </row>
    <row r="51" s="2" customFormat="true" ht="48.75" hidden="false" customHeight="true" outlineLevel="0" collapsed="false">
      <c r="A51" s="185"/>
      <c r="B51" s="123" t="s">
        <v>375</v>
      </c>
      <c r="C51" s="116" t="s">
        <v>376</v>
      </c>
      <c r="D51" s="116" t="s">
        <v>306</v>
      </c>
      <c r="E51" s="116" t="s">
        <v>354</v>
      </c>
      <c r="F51" s="116" t="s">
        <v>372</v>
      </c>
      <c r="G51" s="186" t="n">
        <f aca="false">'приложение 4'!F69</f>
        <v>1465</v>
      </c>
      <c r="H51" s="186" t="n">
        <f aca="false">'приложение 4'!G69</f>
        <v>414</v>
      </c>
      <c r="I51" s="186" t="n">
        <f aca="false">'приложение 4'!H69</f>
        <v>423.3</v>
      </c>
    </row>
    <row r="52" s="54" customFormat="true" ht="48.75" hidden="false" customHeight="true" outlineLevel="0" collapsed="false">
      <c r="A52" s="185" t="s">
        <v>609</v>
      </c>
      <c r="B52" s="111" t="str">
        <f aca="false">'приложение 4'!A56</f>
        <v>Основное мероприятие "Предупреждение и ликвидация последствий чрезвычайных ситуаций природного и техногенного характера"</v>
      </c>
      <c r="C52" s="112" t="s">
        <v>360</v>
      </c>
      <c r="D52" s="112"/>
      <c r="E52" s="112"/>
      <c r="F52" s="112"/>
      <c r="G52" s="180" t="n">
        <f aca="false">G53+G54+G55++G56</f>
        <v>0</v>
      </c>
      <c r="H52" s="180" t="n">
        <f aca="false">H53+H54+H55++H56</f>
        <v>0</v>
      </c>
      <c r="I52" s="180" t="n">
        <f aca="false">I53+I54+I55++I56</f>
        <v>0</v>
      </c>
    </row>
    <row r="53" s="2" customFormat="true" ht="58.5" hidden="false" customHeight="true" outlineLevel="0" collapsed="false">
      <c r="A53" s="185"/>
      <c r="B53" s="123" t="str">
        <f aca="false">'приложение 4'!A57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53" s="116" t="s">
        <v>362</v>
      </c>
      <c r="D53" s="116" t="s">
        <v>306</v>
      </c>
      <c r="E53" s="116" t="s">
        <v>354</v>
      </c>
      <c r="F53" s="116" t="s">
        <v>356</v>
      </c>
      <c r="G53" s="186" t="n">
        <f aca="false">'приложение 4'!F57</f>
        <v>0</v>
      </c>
      <c r="H53" s="186" t="n">
        <f aca="false">'приложение 4'!G57</f>
        <v>0</v>
      </c>
      <c r="I53" s="186" t="n">
        <f aca="false">'приложение 4'!H57</f>
        <v>0</v>
      </c>
    </row>
    <row r="54" s="2" customFormat="true" ht="49.5" hidden="true" customHeight="true" outlineLevel="0" collapsed="false">
      <c r="A54" s="185"/>
      <c r="B54" s="123" t="str">
        <f aca="false">'приложение 4'!A58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54" s="116" t="s">
        <v>362</v>
      </c>
      <c r="D54" s="116" t="s">
        <v>364</v>
      </c>
      <c r="E54" s="116" t="s">
        <v>354</v>
      </c>
      <c r="F54" s="116" t="s">
        <v>356</v>
      </c>
      <c r="G54" s="186" t="n">
        <f aca="false">'приложение 4'!F58</f>
        <v>0</v>
      </c>
      <c r="H54" s="186" t="n">
        <f aca="false">'приложение 4'!G58</f>
        <v>0</v>
      </c>
      <c r="I54" s="186" t="n">
        <f aca="false">'приложение 4'!H58</f>
        <v>0</v>
      </c>
    </row>
    <row r="55" s="2" customFormat="true" ht="66.75" hidden="true" customHeight="true" outlineLevel="0" collapsed="false">
      <c r="A55" s="185"/>
      <c r="B55" s="123" t="str">
        <f aca="false">'приложение 4'!A59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55" s="116" t="s">
        <v>366</v>
      </c>
      <c r="D55" s="116" t="s">
        <v>364</v>
      </c>
      <c r="E55" s="116" t="s">
        <v>354</v>
      </c>
      <c r="F55" s="116" t="s">
        <v>356</v>
      </c>
      <c r="G55" s="186" t="n">
        <f aca="false">'приложение 4'!F59</f>
        <v>0</v>
      </c>
      <c r="H55" s="186" t="n">
        <f aca="false">'приложение 4'!G59</f>
        <v>0</v>
      </c>
      <c r="I55" s="186" t="n">
        <f aca="false">'приложение 4'!H59</f>
        <v>0</v>
      </c>
    </row>
    <row r="56" s="2" customFormat="true" ht="46.5" hidden="true" customHeight="true" outlineLevel="0" collapsed="false">
      <c r="A56" s="185"/>
      <c r="B56" s="123" t="str">
        <f aca="false">'приложение 4'!A64</f>
        <v>Выполнение других расходных обязательств (закупка товаров, работ и услуг для обеспечения государственных (муниципальных) нужд)</v>
      </c>
      <c r="C56" s="116" t="s">
        <v>370</v>
      </c>
      <c r="D56" s="116" t="s">
        <v>306</v>
      </c>
      <c r="E56" s="116" t="s">
        <v>354</v>
      </c>
      <c r="F56" s="116" t="s">
        <v>368</v>
      </c>
      <c r="G56" s="186" t="n">
        <f aca="false">'приложение 4'!F64</f>
        <v>0</v>
      </c>
      <c r="H56" s="186" t="n">
        <v>0</v>
      </c>
      <c r="I56" s="186" t="n">
        <v>0</v>
      </c>
    </row>
    <row r="57" s="54" customFormat="true" ht="24.75" hidden="false" customHeight="true" outlineLevel="0" collapsed="false">
      <c r="A57" s="185" t="s">
        <v>610</v>
      </c>
      <c r="B57" s="111" t="s">
        <v>380</v>
      </c>
      <c r="C57" s="112" t="s">
        <v>381</v>
      </c>
      <c r="D57" s="112"/>
      <c r="E57" s="112"/>
      <c r="F57" s="112"/>
      <c r="G57" s="180" t="n">
        <f aca="false">G58+G60+G62</f>
        <v>6529.68</v>
      </c>
      <c r="H57" s="180" t="n">
        <f aca="false">H58+H60+H62</f>
        <v>6298.82</v>
      </c>
      <c r="I57" s="180" t="n">
        <f aca="false">I58+I60+I62</f>
        <v>6649.5</v>
      </c>
    </row>
    <row r="58" s="54" customFormat="true" ht="44.25" hidden="false" customHeight="true" outlineLevel="0" collapsed="false">
      <c r="A58" s="185" t="s">
        <v>611</v>
      </c>
      <c r="B58" s="111" t="s">
        <v>382</v>
      </c>
      <c r="C58" s="112" t="s">
        <v>383</v>
      </c>
      <c r="D58" s="112"/>
      <c r="E58" s="112"/>
      <c r="F58" s="112"/>
      <c r="G58" s="180" t="n">
        <f aca="false">G59</f>
        <v>470.5</v>
      </c>
      <c r="H58" s="180" t="n">
        <f aca="false">H59</f>
        <v>489.32</v>
      </c>
      <c r="I58" s="180" t="n">
        <f aca="false">I59</f>
        <v>508.9</v>
      </c>
    </row>
    <row r="59" s="2" customFormat="true" ht="57" hidden="false" customHeight="true" outlineLevel="0" collapsed="false">
      <c r="A59" s="185"/>
      <c r="B59" s="123" t="s">
        <v>384</v>
      </c>
      <c r="C59" s="116" t="s">
        <v>385</v>
      </c>
      <c r="D59" s="116" t="s">
        <v>306</v>
      </c>
      <c r="E59" s="116" t="s">
        <v>295</v>
      </c>
      <c r="F59" s="116" t="s">
        <v>379</v>
      </c>
      <c r="G59" s="186" t="n">
        <f aca="false">'приложение 4'!F75</f>
        <v>470.5</v>
      </c>
      <c r="H59" s="186" t="n">
        <f aca="false">'приложение 4'!G75</f>
        <v>489.32</v>
      </c>
      <c r="I59" s="186" t="n">
        <f aca="false">'приложение 4'!H75</f>
        <v>508.9</v>
      </c>
    </row>
    <row r="60" s="54" customFormat="true" ht="29.25" hidden="false" customHeight="true" outlineLevel="0" collapsed="false">
      <c r="A60" s="185" t="s">
        <v>612</v>
      </c>
      <c r="B60" s="195" t="s">
        <v>559</v>
      </c>
      <c r="C60" s="112" t="s">
        <v>560</v>
      </c>
      <c r="D60" s="112"/>
      <c r="E60" s="112"/>
      <c r="F60" s="112"/>
      <c r="G60" s="180" t="n">
        <f aca="false">G61</f>
        <v>5759.18</v>
      </c>
      <c r="H60" s="180" t="n">
        <f aca="false">H61</f>
        <v>5809.5</v>
      </c>
      <c r="I60" s="180" t="n">
        <f aca="false">I61</f>
        <v>6140.6</v>
      </c>
    </row>
    <row r="61" s="2" customFormat="true" ht="67.5" hidden="false" customHeight="true" outlineLevel="0" collapsed="false">
      <c r="A61" s="185"/>
      <c r="B61" s="140" t="str">
        <f aca="false">'приложение 4'!A204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61" s="116" t="s">
        <v>562</v>
      </c>
      <c r="D61" s="116" t="s">
        <v>428</v>
      </c>
      <c r="E61" s="116" t="s">
        <v>556</v>
      </c>
      <c r="F61" s="116" t="s">
        <v>293</v>
      </c>
      <c r="G61" s="186" t="n">
        <f aca="false">'приложение 4'!F204</f>
        <v>5759.18</v>
      </c>
      <c r="H61" s="186" t="n">
        <f aca="false">'приложение 4'!G204</f>
        <v>5809.5</v>
      </c>
      <c r="I61" s="186" t="n">
        <f aca="false">'приложение 4'!H204</f>
        <v>6140.6</v>
      </c>
    </row>
    <row r="62" s="54" customFormat="true" ht="77.25" hidden="false" customHeight="true" outlineLevel="0" collapsed="false">
      <c r="A62" s="185" t="s">
        <v>613</v>
      </c>
      <c r="B62" s="195" t="s">
        <v>337</v>
      </c>
      <c r="C62" s="112" t="s">
        <v>564</v>
      </c>
      <c r="D62" s="112"/>
      <c r="E62" s="112"/>
      <c r="F62" s="112"/>
      <c r="G62" s="180" t="n">
        <f aca="false">G63</f>
        <v>300</v>
      </c>
      <c r="H62" s="180" t="n">
        <f aca="false">H63</f>
        <v>0</v>
      </c>
      <c r="I62" s="180" t="n">
        <f aca="false">I63</f>
        <v>0</v>
      </c>
    </row>
    <row r="63" s="2" customFormat="true" ht="43.5" hidden="false" customHeight="true" outlineLevel="0" collapsed="false">
      <c r="A63" s="185"/>
      <c r="B63" s="140" t="s">
        <v>614</v>
      </c>
      <c r="C63" s="116" t="s">
        <v>565</v>
      </c>
      <c r="D63" s="116" t="s">
        <v>341</v>
      </c>
      <c r="E63" s="116" t="s">
        <v>556</v>
      </c>
      <c r="F63" s="116" t="s">
        <v>295</v>
      </c>
      <c r="G63" s="186" t="n">
        <f aca="false">'приложение 4'!F209</f>
        <v>300</v>
      </c>
      <c r="H63" s="186" t="n">
        <f aca="false">'приложение 4'!G209</f>
        <v>0</v>
      </c>
      <c r="I63" s="186" t="n">
        <f aca="false">'приложение 4'!H209</f>
        <v>0</v>
      </c>
    </row>
    <row r="64" s="54" customFormat="true" ht="21.75" hidden="false" customHeight="true" outlineLevel="0" collapsed="false">
      <c r="A64" s="185" t="s">
        <v>615</v>
      </c>
      <c r="B64" s="111" t="s">
        <v>568</v>
      </c>
      <c r="C64" s="112" t="s">
        <v>569</v>
      </c>
      <c r="D64" s="112"/>
      <c r="E64" s="112"/>
      <c r="F64" s="112"/>
      <c r="G64" s="180" t="n">
        <f aca="false">G65+G68</f>
        <v>783.3</v>
      </c>
      <c r="H64" s="180" t="n">
        <f aca="false">H65+H68</f>
        <v>800</v>
      </c>
      <c r="I64" s="180" t="n">
        <f aca="false">I65+I68</f>
        <v>800</v>
      </c>
    </row>
    <row r="65" s="54" customFormat="true" ht="27" hidden="false" customHeight="true" outlineLevel="0" collapsed="false">
      <c r="A65" s="185" t="s">
        <v>616</v>
      </c>
      <c r="B65" s="111" t="s">
        <v>570</v>
      </c>
      <c r="C65" s="112" t="s">
        <v>571</v>
      </c>
      <c r="D65" s="112"/>
      <c r="E65" s="112"/>
      <c r="F65" s="112"/>
      <c r="G65" s="180" t="n">
        <f aca="false">G66+G67</f>
        <v>783.3</v>
      </c>
      <c r="H65" s="180" t="n">
        <f aca="false">H66+H67</f>
        <v>800</v>
      </c>
      <c r="I65" s="180" t="n">
        <f aca="false">I66+I67</f>
        <v>800</v>
      </c>
    </row>
    <row r="66" s="2" customFormat="true" ht="51" hidden="false" customHeight="true" outlineLevel="0" collapsed="false">
      <c r="A66" s="185"/>
      <c r="B66" s="123" t="s">
        <v>572</v>
      </c>
      <c r="C66" s="116" t="s">
        <v>573</v>
      </c>
      <c r="D66" s="116" t="s">
        <v>364</v>
      </c>
      <c r="E66" s="116" t="s">
        <v>368</v>
      </c>
      <c r="F66" s="116" t="s">
        <v>293</v>
      </c>
      <c r="G66" s="186" t="n">
        <f aca="false">'приложение 4'!F215</f>
        <v>363.3</v>
      </c>
      <c r="H66" s="186" t="n">
        <f aca="false">'приложение 4'!G215</f>
        <v>380</v>
      </c>
      <c r="I66" s="186" t="n">
        <f aca="false">'приложение 4'!H215</f>
        <v>380</v>
      </c>
    </row>
    <row r="67" s="2" customFormat="true" ht="48" hidden="false" customHeight="true" outlineLevel="0" collapsed="false">
      <c r="A67" s="185"/>
      <c r="B67" s="123" t="s">
        <v>575</v>
      </c>
      <c r="C67" s="116" t="s">
        <v>576</v>
      </c>
      <c r="D67" s="116" t="s">
        <v>364</v>
      </c>
      <c r="E67" s="116" t="s">
        <v>368</v>
      </c>
      <c r="F67" s="116" t="s">
        <v>354</v>
      </c>
      <c r="G67" s="186" t="n">
        <f aca="false">'приложение 4'!F220</f>
        <v>420</v>
      </c>
      <c r="H67" s="186" t="n">
        <f aca="false">'приложение 4'!G220</f>
        <v>420</v>
      </c>
      <c r="I67" s="186" t="n">
        <f aca="false">'приложение 4'!H220</f>
        <v>420</v>
      </c>
    </row>
    <row r="68" s="54" customFormat="true" ht="80.25" hidden="false" customHeight="true" outlineLevel="0" collapsed="false">
      <c r="A68" s="185" t="s">
        <v>617</v>
      </c>
      <c r="B68" s="111" t="s">
        <v>337</v>
      </c>
      <c r="C68" s="112" t="s">
        <v>578</v>
      </c>
      <c r="D68" s="112"/>
      <c r="E68" s="112"/>
      <c r="F68" s="112"/>
      <c r="G68" s="180" t="n">
        <f aca="false">G69</f>
        <v>0</v>
      </c>
      <c r="H68" s="180" t="n">
        <f aca="false">H69</f>
        <v>0</v>
      </c>
      <c r="I68" s="180" t="n">
        <f aca="false">I69</f>
        <v>0</v>
      </c>
    </row>
    <row r="69" s="2" customFormat="true" ht="46.5" hidden="false" customHeight="true" outlineLevel="0" collapsed="false">
      <c r="A69" s="185"/>
      <c r="B69" s="123" t="s">
        <v>342</v>
      </c>
      <c r="C69" s="116" t="s">
        <v>579</v>
      </c>
      <c r="D69" s="116" t="s">
        <v>306</v>
      </c>
      <c r="E69" s="116" t="s">
        <v>368</v>
      </c>
      <c r="F69" s="116" t="s">
        <v>548</v>
      </c>
      <c r="G69" s="186" t="n">
        <f aca="false">'приложение 4'!F225</f>
        <v>0</v>
      </c>
      <c r="H69" s="186" t="n">
        <f aca="false">'приложение 4'!G225</f>
        <v>0</v>
      </c>
      <c r="I69" s="186" t="n">
        <f aca="false">'приложение 4'!H225</f>
        <v>0</v>
      </c>
    </row>
    <row r="70" s="54" customFormat="true" ht="47.25" hidden="false" customHeight="true" outlineLevel="0" collapsed="false">
      <c r="A70" s="185" t="s">
        <v>618</v>
      </c>
      <c r="B70" s="111" t="s">
        <v>394</v>
      </c>
      <c r="C70" s="112" t="s">
        <v>395</v>
      </c>
      <c r="D70" s="112"/>
      <c r="E70" s="112"/>
      <c r="F70" s="112"/>
      <c r="G70" s="180" t="n">
        <f aca="false">G71+G76+G92+G146+G151</f>
        <v>617438.1351</v>
      </c>
      <c r="H70" s="180" t="n">
        <f aca="false">H71+H76+H92+H146+H151</f>
        <v>286814.19984</v>
      </c>
      <c r="I70" s="180" t="n">
        <f aca="false">I71+I76+I92+I146+I151</f>
        <v>255675.30781</v>
      </c>
    </row>
    <row r="71" s="54" customFormat="true" ht="28.5" hidden="false" customHeight="true" outlineLevel="0" collapsed="false">
      <c r="A71" s="185" t="s">
        <v>619</v>
      </c>
      <c r="B71" s="111" t="s">
        <v>396</v>
      </c>
      <c r="C71" s="112" t="s">
        <v>397</v>
      </c>
      <c r="D71" s="112"/>
      <c r="E71" s="112"/>
      <c r="F71" s="112"/>
      <c r="G71" s="180" t="n">
        <f aca="false">G72</f>
        <v>64408.35277</v>
      </c>
      <c r="H71" s="180" t="n">
        <f aca="false">H72</f>
        <v>39832</v>
      </c>
      <c r="I71" s="180" t="n">
        <f aca="false">I72</f>
        <v>39832</v>
      </c>
    </row>
    <row r="72" s="54" customFormat="true" ht="32.25" hidden="false" customHeight="true" outlineLevel="0" collapsed="false">
      <c r="A72" s="185" t="s">
        <v>620</v>
      </c>
      <c r="B72" s="111" t="s">
        <v>398</v>
      </c>
      <c r="C72" s="196" t="s">
        <v>621</v>
      </c>
      <c r="D72" s="112"/>
      <c r="E72" s="112"/>
      <c r="F72" s="112"/>
      <c r="G72" s="180" t="n">
        <f aca="false">G75+G74+G73</f>
        <v>64408.35277</v>
      </c>
      <c r="H72" s="180" t="n">
        <f aca="false">H75+H74+H73</f>
        <v>39832</v>
      </c>
      <c r="I72" s="180" t="n">
        <f aca="false">I75+I74+I73</f>
        <v>39832</v>
      </c>
    </row>
    <row r="73" s="54" customFormat="true" ht="47.25" hidden="false" customHeight="true" outlineLevel="0" collapsed="false">
      <c r="A73" s="185"/>
      <c r="B73" s="123" t="str">
        <f aca="false">'приложение 4'!A87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73" s="116" t="s">
        <v>401</v>
      </c>
      <c r="D73" s="116" t="s">
        <v>306</v>
      </c>
      <c r="E73" s="116" t="s">
        <v>295</v>
      </c>
      <c r="F73" s="116" t="s">
        <v>356</v>
      </c>
      <c r="G73" s="186" t="n">
        <f aca="false">'приложение 4'!F87</f>
        <v>51422.92548</v>
      </c>
      <c r="H73" s="186" t="n">
        <f aca="false">'приложение 4'!G87</f>
        <v>39832</v>
      </c>
      <c r="I73" s="186" t="n">
        <f aca="false">'приложение 4'!H87</f>
        <v>39832</v>
      </c>
    </row>
    <row r="74" s="54" customFormat="true" ht="46.5" hidden="false" customHeight="true" outlineLevel="0" collapsed="false">
      <c r="A74" s="185"/>
      <c r="B74" s="123" t="str">
        <f aca="false">'приложение 4'!A88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74" s="116" t="s">
        <v>403</v>
      </c>
      <c r="D74" s="116" t="s">
        <v>306</v>
      </c>
      <c r="E74" s="116" t="s">
        <v>295</v>
      </c>
      <c r="F74" s="116" t="s">
        <v>356</v>
      </c>
      <c r="G74" s="186" t="n">
        <f aca="false">'приложение 4'!F88</f>
        <v>2355.33432</v>
      </c>
      <c r="H74" s="186" t="n">
        <f aca="false">'приложение 4'!G88</f>
        <v>0</v>
      </c>
      <c r="I74" s="186" t="n">
        <f aca="false">'приложение 4'!H88</f>
        <v>0</v>
      </c>
    </row>
    <row r="75" s="2" customFormat="true" ht="47.25" hidden="false" customHeight="true" outlineLevel="0" collapsed="false">
      <c r="A75" s="185"/>
      <c r="B75" s="123" t="s">
        <v>404</v>
      </c>
      <c r="C75" s="116" t="s">
        <v>403</v>
      </c>
      <c r="D75" s="116" t="s">
        <v>308</v>
      </c>
      <c r="E75" s="116" t="s">
        <v>295</v>
      </c>
      <c r="F75" s="116" t="s">
        <v>356</v>
      </c>
      <c r="G75" s="186" t="n">
        <f aca="false">'приложение 4'!F89</f>
        <v>10630.09297</v>
      </c>
      <c r="H75" s="186" t="n">
        <f aca="false">'приложение 4'!G89</f>
        <v>0</v>
      </c>
      <c r="I75" s="186" t="n">
        <f aca="false">'приложение 4'!H89</f>
        <v>0</v>
      </c>
    </row>
    <row r="76" s="54" customFormat="true" ht="35.25" hidden="false" customHeight="true" outlineLevel="0" collapsed="false">
      <c r="A76" s="185" t="s">
        <v>622</v>
      </c>
      <c r="B76" s="111" t="s">
        <v>407</v>
      </c>
      <c r="C76" s="112" t="s">
        <v>408</v>
      </c>
      <c r="D76" s="112"/>
      <c r="E76" s="112"/>
      <c r="F76" s="112"/>
      <c r="G76" s="180" t="n">
        <f aca="false">G78+G79+G81+G83+G85+G87+G89+G91+G82</f>
        <v>41074.18396</v>
      </c>
      <c r="H76" s="180" t="n">
        <f aca="false">H78+H79+H81+H83+H85+H87+H89+H91</f>
        <v>862.92</v>
      </c>
      <c r="I76" s="180" t="n">
        <f aca="false">I78+I79+I81+I83+I85+I87+I89+I91</f>
        <v>871.24</v>
      </c>
    </row>
    <row r="77" s="201" customFormat="true" ht="35.25" hidden="false" customHeight="true" outlineLevel="0" collapsed="false">
      <c r="A77" s="197" t="s">
        <v>623</v>
      </c>
      <c r="B77" s="198" t="str">
        <f aca="false">'приложение 4'!A93</f>
        <v>Основное мероприятие "Благоустройство территорий муниципальных образований"</v>
      </c>
      <c r="C77" s="199" t="s">
        <v>410</v>
      </c>
      <c r="D77" s="199"/>
      <c r="E77" s="199"/>
      <c r="F77" s="199"/>
      <c r="G77" s="200" t="n">
        <f aca="false">G78+G79</f>
        <v>3782.62525</v>
      </c>
      <c r="H77" s="200" t="n">
        <f aca="false">H78+H79</f>
        <v>0</v>
      </c>
      <c r="I77" s="200" t="n">
        <f aca="false">I78+I79</f>
        <v>0</v>
      </c>
    </row>
    <row r="78" s="150" customFormat="true" ht="70.5" hidden="false" customHeight="true" outlineLevel="0" collapsed="false">
      <c r="A78" s="202"/>
      <c r="B78" s="169" t="str">
        <f aca="false">'приложение 4'!A94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8" s="173" t="s">
        <v>412</v>
      </c>
      <c r="D78" s="173" t="s">
        <v>306</v>
      </c>
      <c r="E78" s="173" t="s">
        <v>295</v>
      </c>
      <c r="F78" s="173" t="s">
        <v>406</v>
      </c>
      <c r="G78" s="203" t="n">
        <f aca="false">'приложение 4'!F94</f>
        <v>3782.62525</v>
      </c>
      <c r="H78" s="203" t="n">
        <f aca="false">'приложение 4'!G94</f>
        <v>0</v>
      </c>
      <c r="I78" s="203" t="n">
        <f aca="false">'приложение 4'!H94</f>
        <v>0</v>
      </c>
    </row>
    <row r="79" s="150" customFormat="true" ht="70.5" hidden="true" customHeight="true" outlineLevel="0" collapsed="false">
      <c r="A79" s="202"/>
      <c r="B79" s="169" t="str">
        <f aca="false">'приложение 4'!A95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9" s="173" t="s">
        <v>413</v>
      </c>
      <c r="D79" s="173" t="s">
        <v>306</v>
      </c>
      <c r="E79" s="173" t="s">
        <v>295</v>
      </c>
      <c r="F79" s="173" t="s">
        <v>406</v>
      </c>
      <c r="G79" s="203" t="n">
        <f aca="false">'приложение 4'!F95</f>
        <v>0</v>
      </c>
      <c r="H79" s="203" t="n">
        <f aca="false">'приложение 4'!G95</f>
        <v>0</v>
      </c>
      <c r="I79" s="203" t="n">
        <f aca="false">'приложение 4'!H95</f>
        <v>0</v>
      </c>
    </row>
    <row r="80" s="54" customFormat="true" ht="81" hidden="false" customHeight="true" outlineLevel="0" collapsed="false">
      <c r="A80" s="185" t="s">
        <v>624</v>
      </c>
      <c r="B80" s="111" t="str">
        <f aca="false">'приложение 4'!A96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80" s="112" t="s">
        <v>415</v>
      </c>
      <c r="D80" s="112"/>
      <c r="E80" s="112"/>
      <c r="F80" s="112"/>
      <c r="G80" s="180" t="n">
        <f aca="false">G81+G83+G82</f>
        <v>32265.11803</v>
      </c>
      <c r="H80" s="180" t="n">
        <f aca="false">H81+H83</f>
        <v>0</v>
      </c>
      <c r="I80" s="180" t="n">
        <f aca="false">I81+I83</f>
        <v>0</v>
      </c>
    </row>
    <row r="81" s="139" customFormat="true" ht="81" hidden="false" customHeight="true" outlineLevel="0" collapsed="false">
      <c r="A81" s="187"/>
      <c r="B81" s="123" t="str">
        <f aca="false">'приложение 4'!A9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81" s="116" t="s">
        <v>417</v>
      </c>
      <c r="D81" s="116" t="s">
        <v>341</v>
      </c>
      <c r="E81" s="116" t="s">
        <v>295</v>
      </c>
      <c r="F81" s="116" t="s">
        <v>406</v>
      </c>
      <c r="G81" s="186" t="n">
        <f aca="false">'приложение 4'!F98</f>
        <v>28530.08049</v>
      </c>
      <c r="H81" s="186" t="n">
        <f aca="false">'приложение 4'!G97</f>
        <v>0</v>
      </c>
      <c r="I81" s="186" t="n">
        <f aca="false">'приложение 4'!H97</f>
        <v>0</v>
      </c>
    </row>
    <row r="82" s="139" customFormat="true" ht="56.25" hidden="false" customHeight="true" outlineLevel="0" collapsed="false">
      <c r="A82" s="187"/>
      <c r="B82" s="123" t="str">
        <f aca="false">'приложение 4'!A99</f>
        <v>Выполнение других расходных обязательств (закупка товаров, работ и услуг для обеспечения государственных (муниципальных) нужд)</v>
      </c>
      <c r="C82" s="116" t="s">
        <v>418</v>
      </c>
      <c r="D82" s="116" t="s">
        <v>306</v>
      </c>
      <c r="E82" s="116" t="s">
        <v>295</v>
      </c>
      <c r="F82" s="116" t="s">
        <v>406</v>
      </c>
      <c r="G82" s="186" t="n">
        <f aca="false">'приложение 4'!F99</f>
        <v>3735.03754</v>
      </c>
      <c r="H82" s="186" t="n">
        <f aca="false">'приложение 4'!G99</f>
        <v>0</v>
      </c>
      <c r="I82" s="186" t="n">
        <f aca="false">'приложение 4'!H99</f>
        <v>0</v>
      </c>
    </row>
    <row r="83" s="139" customFormat="true" ht="47.25" hidden="false" customHeight="true" outlineLevel="0" collapsed="false">
      <c r="A83" s="187"/>
      <c r="B83" s="123" t="str">
        <f aca="false">'приложение 4'!A100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C83" s="116" t="s">
        <v>418</v>
      </c>
      <c r="D83" s="116" t="s">
        <v>341</v>
      </c>
      <c r="E83" s="116" t="s">
        <v>295</v>
      </c>
      <c r="F83" s="116" t="s">
        <v>406</v>
      </c>
      <c r="G83" s="186" t="n">
        <f aca="false">'приложение 4'!F100</f>
        <v>0</v>
      </c>
      <c r="H83" s="186" t="n">
        <f aca="false">'приложение 4'!G100</f>
        <v>0</v>
      </c>
      <c r="I83" s="186" t="n">
        <f aca="false">'приложение 4'!H100</f>
        <v>0</v>
      </c>
    </row>
    <row r="84" s="54" customFormat="true" ht="32.25" hidden="false" customHeight="true" outlineLevel="0" collapsed="false">
      <c r="A84" s="185" t="s">
        <v>625</v>
      </c>
      <c r="B84" s="111" t="s">
        <v>420</v>
      </c>
      <c r="C84" s="112" t="s">
        <v>421</v>
      </c>
      <c r="D84" s="112"/>
      <c r="E84" s="112"/>
      <c r="F84" s="112"/>
      <c r="G84" s="180" t="n">
        <f aca="false">G85</f>
        <v>4484.44068</v>
      </c>
      <c r="H84" s="180" t="n">
        <f aca="false">H85</f>
        <v>604</v>
      </c>
      <c r="I84" s="180" t="n">
        <f aca="false">I85</f>
        <v>608.16</v>
      </c>
    </row>
    <row r="85" s="2" customFormat="true" ht="48" hidden="false" customHeight="true" outlineLevel="0" collapsed="false">
      <c r="A85" s="185"/>
      <c r="B85" s="123" t="s">
        <v>422</v>
      </c>
      <c r="C85" s="116" t="s">
        <v>423</v>
      </c>
      <c r="D85" s="116" t="s">
        <v>306</v>
      </c>
      <c r="E85" s="116" t="s">
        <v>295</v>
      </c>
      <c r="F85" s="116" t="s">
        <v>406</v>
      </c>
      <c r="G85" s="186" t="n">
        <f aca="false">'приложение 4'!F102</f>
        <v>4484.44068</v>
      </c>
      <c r="H85" s="186" t="n">
        <f aca="false">'приложение 4'!G102</f>
        <v>604</v>
      </c>
      <c r="I85" s="186" t="n">
        <f aca="false">'приложение 4'!H102</f>
        <v>608.16</v>
      </c>
    </row>
    <row r="86" s="54" customFormat="true" ht="24.75" hidden="false" customHeight="true" outlineLevel="0" collapsed="false">
      <c r="A86" s="185" t="s">
        <v>626</v>
      </c>
      <c r="B86" s="111" t="s">
        <v>424</v>
      </c>
      <c r="C86" s="112" t="s">
        <v>425</v>
      </c>
      <c r="D86" s="112"/>
      <c r="E86" s="112"/>
      <c r="F86" s="112"/>
      <c r="G86" s="180" t="n">
        <f aca="false">G87</f>
        <v>119</v>
      </c>
      <c r="H86" s="180" t="n">
        <f aca="false">H87</f>
        <v>154.92</v>
      </c>
      <c r="I86" s="180" t="n">
        <f aca="false">I87</f>
        <v>154.92</v>
      </c>
    </row>
    <row r="87" s="2" customFormat="true" ht="70.5" hidden="false" customHeight="true" outlineLevel="0" collapsed="false">
      <c r="A87" s="185"/>
      <c r="B87" s="123" t="str">
        <f aca="false">'приложение 4'!A104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87" s="116" t="s">
        <v>427</v>
      </c>
      <c r="D87" s="116" t="s">
        <v>428</v>
      </c>
      <c r="E87" s="116" t="s">
        <v>295</v>
      </c>
      <c r="F87" s="116" t="s">
        <v>406</v>
      </c>
      <c r="G87" s="186" t="n">
        <f aca="false">'приложение 4'!F104</f>
        <v>119</v>
      </c>
      <c r="H87" s="186" t="n">
        <f aca="false">'приложение 4'!G104</f>
        <v>154.92</v>
      </c>
      <c r="I87" s="186" t="n">
        <f aca="false">'приложение 4'!H104</f>
        <v>154.92</v>
      </c>
    </row>
    <row r="88" s="54" customFormat="true" ht="36" hidden="false" customHeight="true" outlineLevel="0" collapsed="false">
      <c r="A88" s="185" t="s">
        <v>627</v>
      </c>
      <c r="B88" s="111" t="s">
        <v>429</v>
      </c>
      <c r="C88" s="112" t="s">
        <v>430</v>
      </c>
      <c r="D88" s="112"/>
      <c r="E88" s="112"/>
      <c r="F88" s="112"/>
      <c r="G88" s="180" t="n">
        <f aca="false">G89</f>
        <v>423</v>
      </c>
      <c r="H88" s="180" t="n">
        <f aca="false">H89</f>
        <v>104</v>
      </c>
      <c r="I88" s="180" t="n">
        <f aca="false">I89</f>
        <v>108.16</v>
      </c>
    </row>
    <row r="89" s="2" customFormat="true" ht="45" hidden="false" customHeight="true" outlineLevel="0" collapsed="false">
      <c r="A89" s="185"/>
      <c r="B89" s="123" t="s">
        <v>431</v>
      </c>
      <c r="C89" s="116" t="s">
        <v>432</v>
      </c>
      <c r="D89" s="116" t="s">
        <v>306</v>
      </c>
      <c r="E89" s="116" t="s">
        <v>295</v>
      </c>
      <c r="F89" s="116" t="s">
        <v>406</v>
      </c>
      <c r="G89" s="186" t="n">
        <f aca="false">'приложение 4'!F106</f>
        <v>423</v>
      </c>
      <c r="H89" s="186" t="n">
        <f aca="false">'приложение 4'!G106</f>
        <v>104</v>
      </c>
      <c r="I89" s="186" t="n">
        <f aca="false">'приложение 4'!H106</f>
        <v>108.16</v>
      </c>
    </row>
    <row r="90" s="54" customFormat="true" ht="45" hidden="false" customHeight="true" outlineLevel="0" collapsed="false">
      <c r="A90" s="185" t="s">
        <v>628</v>
      </c>
      <c r="B90" s="111" t="str">
        <f aca="false">'приложение 4'!A107</f>
        <v>Основное мероприятие "Проведение комплексных кадастровых работ"</v>
      </c>
      <c r="C90" s="112" t="s">
        <v>434</v>
      </c>
      <c r="D90" s="116"/>
      <c r="E90" s="116"/>
      <c r="F90" s="116"/>
      <c r="G90" s="180" t="n">
        <f aca="false">G91</f>
        <v>0</v>
      </c>
      <c r="H90" s="180" t="n">
        <f aca="false">H91</f>
        <v>0</v>
      </c>
      <c r="I90" s="180" t="n">
        <f aca="false">I91</f>
        <v>0</v>
      </c>
    </row>
    <row r="91" s="139" customFormat="true" ht="45" hidden="false" customHeight="true" outlineLevel="0" collapsed="false">
      <c r="A91" s="187"/>
      <c r="B91" s="123" t="str">
        <f aca="false">'приложение 4'!A108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C91" s="112" t="s">
        <v>436</v>
      </c>
      <c r="D91" s="116" t="s">
        <v>306</v>
      </c>
      <c r="E91" s="116" t="s">
        <v>295</v>
      </c>
      <c r="F91" s="116" t="s">
        <v>406</v>
      </c>
      <c r="G91" s="186" t="n">
        <f aca="false">'приложение 4'!F108</f>
        <v>0</v>
      </c>
      <c r="H91" s="186" t="n">
        <f aca="false">'приложение 4'!G108</f>
        <v>0</v>
      </c>
      <c r="I91" s="186" t="n">
        <f aca="false">'приложение 4'!H108</f>
        <v>0</v>
      </c>
    </row>
    <row r="92" s="54" customFormat="true" ht="45" hidden="false" customHeight="true" outlineLevel="0" collapsed="false">
      <c r="A92" s="185" t="s">
        <v>629</v>
      </c>
      <c r="B92" s="111" t="s">
        <v>439</v>
      </c>
      <c r="C92" s="112" t="s">
        <v>440</v>
      </c>
      <c r="D92" s="112"/>
      <c r="E92" s="112"/>
      <c r="F92" s="112"/>
      <c r="G92" s="180" t="n">
        <f aca="false">G93+G95+G98+G102+G110+G115+G117+G120+G129+G138+G134</f>
        <v>491359.92694</v>
      </c>
      <c r="H92" s="180" t="n">
        <f aca="false">H93+H95+H98+H102+H110+H115+H117+H120+H129+H138+H134</f>
        <v>228538.07984</v>
      </c>
      <c r="I92" s="180" t="n">
        <f aca="false">I93+I95+I98+I102+I110+I115+I117+I120+I129+I138+I134</f>
        <v>208219.86781</v>
      </c>
    </row>
    <row r="93" s="54" customFormat="true" ht="39.75" hidden="false" customHeight="true" outlineLevel="0" collapsed="false">
      <c r="A93" s="185" t="s">
        <v>630</v>
      </c>
      <c r="B93" s="111" t="s">
        <v>441</v>
      </c>
      <c r="C93" s="112" t="s">
        <v>442</v>
      </c>
      <c r="D93" s="112"/>
      <c r="E93" s="112"/>
      <c r="F93" s="112"/>
      <c r="G93" s="180" t="n">
        <f aca="false">G94</f>
        <v>7833.22015</v>
      </c>
      <c r="H93" s="180" t="n">
        <f aca="false">H94</f>
        <v>0</v>
      </c>
      <c r="I93" s="180" t="n">
        <f aca="false">I94</f>
        <v>0</v>
      </c>
    </row>
    <row r="94" s="2" customFormat="true" ht="61.5" hidden="false" customHeight="true" outlineLevel="0" collapsed="false">
      <c r="A94" s="185"/>
      <c r="B94" s="123" t="s">
        <v>443</v>
      </c>
      <c r="C94" s="116" t="s">
        <v>444</v>
      </c>
      <c r="D94" s="116" t="s">
        <v>341</v>
      </c>
      <c r="E94" s="116" t="s">
        <v>379</v>
      </c>
      <c r="F94" s="116" t="s">
        <v>293</v>
      </c>
      <c r="G94" s="186" t="n">
        <f aca="false">'приложение 4'!F114</f>
        <v>7833.22015</v>
      </c>
      <c r="H94" s="186" t="n">
        <f aca="false">'приложение 4'!G114</f>
        <v>0</v>
      </c>
      <c r="I94" s="186" t="n">
        <f aca="false">'приложение 4'!H114</f>
        <v>0</v>
      </c>
    </row>
    <row r="95" s="54" customFormat="true" ht="53.25" hidden="false" customHeight="true" outlineLevel="0" collapsed="false">
      <c r="A95" s="185" t="s">
        <v>631</v>
      </c>
      <c r="B95" s="111" t="s">
        <v>445</v>
      </c>
      <c r="C95" s="112" t="s">
        <v>632</v>
      </c>
      <c r="D95" s="112"/>
      <c r="E95" s="112"/>
      <c r="F95" s="112"/>
      <c r="G95" s="180" t="n">
        <f aca="false">G97</f>
        <v>0</v>
      </c>
      <c r="H95" s="180" t="n">
        <f aca="false">H97</f>
        <v>202054.27984</v>
      </c>
      <c r="I95" s="180" t="n">
        <f aca="false">I97</f>
        <v>196178.40781</v>
      </c>
    </row>
    <row r="96" s="54" customFormat="true" ht="53.25" hidden="false" customHeight="true" outlineLevel="0" collapsed="false">
      <c r="A96" s="185"/>
      <c r="B96" s="123" t="str">
        <f aca="false">'приложение 4'!A116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C96" s="116" t="s">
        <v>448</v>
      </c>
      <c r="D96" s="116" t="s">
        <v>341</v>
      </c>
      <c r="E96" s="116" t="s">
        <v>379</v>
      </c>
      <c r="F96" s="116" t="s">
        <v>293</v>
      </c>
      <c r="G96" s="186" t="n">
        <f aca="false">'приложение 4'!F116</f>
        <v>0</v>
      </c>
      <c r="H96" s="186" t="n">
        <f aca="false">'приложение 4'!G116</f>
        <v>0</v>
      </c>
      <c r="I96" s="186" t="n">
        <f aca="false">'приложение 4'!H116</f>
        <v>0</v>
      </c>
    </row>
    <row r="97" s="2" customFormat="true" ht="61.5" hidden="false" customHeight="true" outlineLevel="0" collapsed="false">
      <c r="A97" s="185"/>
      <c r="B97" s="123" t="str">
        <f aca="false">'приложение 4'!A117</f>
        <v>Расходы на переселение граждан из жилых помещений, признанных непригодными для проживания</v>
      </c>
      <c r="C97" s="116" t="s">
        <v>450</v>
      </c>
      <c r="D97" s="116" t="s">
        <v>341</v>
      </c>
      <c r="E97" s="116" t="s">
        <v>379</v>
      </c>
      <c r="F97" s="116" t="s">
        <v>293</v>
      </c>
      <c r="G97" s="186" t="n">
        <f aca="false">'приложение 4'!F117</f>
        <v>0</v>
      </c>
      <c r="H97" s="186" t="n">
        <f aca="false">'приложение 4'!G117</f>
        <v>202054.27984</v>
      </c>
      <c r="I97" s="186" t="n">
        <f aca="false">'приложение 4'!H117</f>
        <v>196178.40781</v>
      </c>
    </row>
    <row r="98" s="54" customFormat="true" ht="45.75" hidden="true" customHeight="true" outlineLevel="0" collapsed="false">
      <c r="A98" s="185" t="s">
        <v>633</v>
      </c>
      <c r="B98" s="111" t="str">
        <f aca="false">'приложение 4'!A118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C98" s="112" t="s">
        <v>634</v>
      </c>
      <c r="D98" s="112"/>
      <c r="E98" s="112"/>
      <c r="F98" s="112"/>
      <c r="G98" s="180" t="n">
        <f aca="false">G99+G100+G101</f>
        <v>0</v>
      </c>
      <c r="H98" s="180" t="n">
        <f aca="false">H99+H100+H101</f>
        <v>0</v>
      </c>
      <c r="I98" s="180" t="n">
        <f aca="false">I99+I100+I101</f>
        <v>0</v>
      </c>
    </row>
    <row r="99" s="2" customFormat="true" ht="84.75" hidden="true" customHeight="true" outlineLevel="0" collapsed="false">
      <c r="A99" s="185"/>
      <c r="B99" s="123" t="str">
        <f aca="false">'приложение 4'!A119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C99" s="116" t="s">
        <v>635</v>
      </c>
      <c r="D99" s="116" t="s">
        <v>341</v>
      </c>
      <c r="E99" s="116" t="s">
        <v>379</v>
      </c>
      <c r="F99" s="116" t="s">
        <v>293</v>
      </c>
      <c r="G99" s="186" t="n">
        <v>0</v>
      </c>
      <c r="H99" s="186" t="n">
        <f aca="false">'приложение 4'!G119</f>
        <v>0</v>
      </c>
      <c r="I99" s="186" t="n">
        <f aca="false">'приложение 4'!H119</f>
        <v>0</v>
      </c>
    </row>
    <row r="100" s="2" customFormat="true" ht="76.5" hidden="true" customHeight="true" outlineLevel="0" collapsed="false">
      <c r="A100" s="185"/>
      <c r="B100" s="123" t="str">
        <f aca="false">'приложение 4'!A120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C100" s="116" t="s">
        <v>636</v>
      </c>
      <c r="D100" s="116" t="s">
        <v>341</v>
      </c>
      <c r="E100" s="116" t="s">
        <v>379</v>
      </c>
      <c r="F100" s="116" t="s">
        <v>293</v>
      </c>
      <c r="G100" s="186" t="n">
        <v>0</v>
      </c>
      <c r="H100" s="186" t="n">
        <f aca="false">'приложение 4'!G120</f>
        <v>0</v>
      </c>
      <c r="I100" s="186" t="n">
        <f aca="false">'приложение 4'!H120</f>
        <v>0</v>
      </c>
    </row>
    <row r="101" s="2" customFormat="true" ht="76.5" hidden="true" customHeight="true" outlineLevel="0" collapsed="false">
      <c r="A101" s="185"/>
      <c r="B101" s="123" t="str">
        <f aca="false">'приложение 4'!A121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C101" s="116" t="s">
        <v>637</v>
      </c>
      <c r="D101" s="116" t="s">
        <v>341</v>
      </c>
      <c r="E101" s="116" t="s">
        <v>379</v>
      </c>
      <c r="F101" s="116" t="s">
        <v>293</v>
      </c>
      <c r="G101" s="186" t="n">
        <v>0</v>
      </c>
      <c r="H101" s="186" t="n">
        <v>0</v>
      </c>
      <c r="I101" s="186" t="n">
        <f aca="false">'приложение 4'!H121</f>
        <v>0</v>
      </c>
    </row>
    <row r="102" s="54" customFormat="true" ht="90.75" hidden="false" customHeight="true" outlineLevel="0" collapsed="false">
      <c r="A102" s="185" t="s">
        <v>638</v>
      </c>
      <c r="B102" s="111" t="s">
        <v>477</v>
      </c>
      <c r="C102" s="112" t="s">
        <v>460</v>
      </c>
      <c r="D102" s="112"/>
      <c r="E102" s="112"/>
      <c r="F102" s="112"/>
      <c r="G102" s="180" t="n">
        <f aca="false">G103+G104+G106+G108+G105+G107+G109</f>
        <v>20916.59604</v>
      </c>
      <c r="H102" s="180" t="n">
        <f aca="false">H103+H104+H106+H108+H105+H107</f>
        <v>8223.2</v>
      </c>
      <c r="I102" s="180" t="n">
        <f aca="false">I103+I104+I106+I108+I105+I107</f>
        <v>8771.06</v>
      </c>
    </row>
    <row r="103" s="54" customFormat="true" ht="44.25" hidden="false" customHeight="true" outlineLevel="0" collapsed="false">
      <c r="A103" s="185"/>
      <c r="B103" s="140" t="str">
        <f aca="false">'приложение 4'!A123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103" s="116" t="s">
        <v>462</v>
      </c>
      <c r="D103" s="116" t="s">
        <v>306</v>
      </c>
      <c r="E103" s="116" t="s">
        <v>379</v>
      </c>
      <c r="F103" s="116" t="s">
        <v>293</v>
      </c>
      <c r="G103" s="186" t="n">
        <f aca="false">'приложение 4'!F123</f>
        <v>90</v>
      </c>
      <c r="H103" s="186" t="n">
        <f aca="false">'приложение 4'!G123</f>
        <v>93.6</v>
      </c>
      <c r="I103" s="186" t="n">
        <f aca="false">'приложение 4'!H123</f>
        <v>97.3</v>
      </c>
    </row>
    <row r="104" s="54" customFormat="true" ht="90" hidden="true" customHeight="true" outlineLevel="0" collapsed="false">
      <c r="A104" s="185"/>
      <c r="B104" s="140" t="str">
        <f aca="false">'приложение 4'!A13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C104" s="116" t="s">
        <v>479</v>
      </c>
      <c r="D104" s="116" t="s">
        <v>306</v>
      </c>
      <c r="E104" s="116" t="s">
        <v>379</v>
      </c>
      <c r="F104" s="116" t="s">
        <v>476</v>
      </c>
      <c r="G104" s="186" t="n">
        <f aca="false">'приложение 4'!F134</f>
        <v>0</v>
      </c>
      <c r="H104" s="186" t="n">
        <f aca="false">'приложение 4'!G134</f>
        <v>0</v>
      </c>
      <c r="I104" s="186" t="n">
        <f aca="false">'приложение 4'!H134</f>
        <v>0</v>
      </c>
    </row>
    <row r="105" s="54" customFormat="true" ht="90" hidden="true" customHeight="true" outlineLevel="0" collapsed="false">
      <c r="A105" s="185"/>
      <c r="B105" s="140" t="s">
        <v>480</v>
      </c>
      <c r="C105" s="116" t="s">
        <v>481</v>
      </c>
      <c r="D105" s="116" t="s">
        <v>306</v>
      </c>
      <c r="E105" s="116" t="s">
        <v>379</v>
      </c>
      <c r="F105" s="116" t="s">
        <v>476</v>
      </c>
      <c r="G105" s="186" t="n">
        <f aca="false">'приложение 4'!F135</f>
        <v>0</v>
      </c>
      <c r="H105" s="186" t="n">
        <f aca="false">'приложение 4'!G135</f>
        <v>0</v>
      </c>
      <c r="I105" s="186" t="n">
        <f aca="false">'приложение 4'!H135</f>
        <v>0</v>
      </c>
    </row>
    <row r="106" s="2" customFormat="true" ht="44.25" hidden="false" customHeight="true" outlineLevel="0" collapsed="false">
      <c r="A106" s="185"/>
      <c r="B106" s="140" t="s">
        <v>342</v>
      </c>
      <c r="C106" s="116" t="s">
        <v>462</v>
      </c>
      <c r="D106" s="116" t="s">
        <v>306</v>
      </c>
      <c r="E106" s="116" t="s">
        <v>379</v>
      </c>
      <c r="F106" s="116" t="s">
        <v>476</v>
      </c>
      <c r="G106" s="186" t="n">
        <f aca="false">'приложение 4'!F136</f>
        <v>7899.86913</v>
      </c>
      <c r="H106" s="186" t="n">
        <f aca="false">'приложение 4'!G136</f>
        <v>3669</v>
      </c>
      <c r="I106" s="186" t="n">
        <f aca="false">'приложение 4'!H136</f>
        <v>4213.16</v>
      </c>
    </row>
    <row r="107" s="2" customFormat="true" ht="81" hidden="false" customHeight="true" outlineLevel="0" collapsed="false">
      <c r="A107" s="185"/>
      <c r="B107" s="140" t="s">
        <v>482</v>
      </c>
      <c r="C107" s="116" t="s">
        <v>484</v>
      </c>
      <c r="D107" s="116" t="s">
        <v>306</v>
      </c>
      <c r="E107" s="116" t="s">
        <v>379</v>
      </c>
      <c r="F107" s="116" t="s">
        <v>476</v>
      </c>
      <c r="G107" s="186" t="n">
        <f aca="false">'приложение 4'!F138</f>
        <v>6809.28448</v>
      </c>
      <c r="H107" s="186" t="n">
        <f aca="false">'приложение 4'!G138</f>
        <v>3960.6</v>
      </c>
      <c r="I107" s="186" t="n">
        <f aca="false">'приложение 4'!H138</f>
        <v>3960.6</v>
      </c>
    </row>
    <row r="108" s="2" customFormat="true" ht="44.25" hidden="false" customHeight="true" outlineLevel="0" collapsed="false">
      <c r="A108" s="185"/>
      <c r="B108" s="140" t="s">
        <v>342</v>
      </c>
      <c r="C108" s="116" t="s">
        <v>462</v>
      </c>
      <c r="D108" s="116" t="s">
        <v>306</v>
      </c>
      <c r="E108" s="116" t="s">
        <v>379</v>
      </c>
      <c r="F108" s="116" t="s">
        <v>354</v>
      </c>
      <c r="G108" s="186" t="n">
        <f aca="false">'приложение 4'!F155</f>
        <v>6117.44243</v>
      </c>
      <c r="H108" s="186" t="n">
        <f aca="false">'приложение 4'!G155</f>
        <v>500</v>
      </c>
      <c r="I108" s="186" t="n">
        <f aca="false">'приложение 4'!H155</f>
        <v>500</v>
      </c>
    </row>
    <row r="109" s="2" customFormat="true" ht="80.25" hidden="false" customHeight="true" outlineLevel="0" collapsed="false">
      <c r="A109" s="185"/>
      <c r="B109" s="140" t="str">
        <f aca="false">'приложение 3'!A200</f>
        <v>Расходы на софинансирование проведения работ по разработке проектной документации по рекультивации несанкционированных свалок и проектной документации по ликвидации объектов накопленного вреда окружающей среде  (закупка товаров, работ и услуг для государственных (муниципальных) нужд)</v>
      </c>
      <c r="C109" s="116" t="s">
        <v>554</v>
      </c>
      <c r="D109" s="116" t="s">
        <v>306</v>
      </c>
      <c r="E109" s="116" t="s">
        <v>548</v>
      </c>
      <c r="F109" s="116" t="s">
        <v>379</v>
      </c>
      <c r="G109" s="186" t="n">
        <f aca="false">'приложение 3'!G200</f>
        <v>0</v>
      </c>
      <c r="H109" s="186" t="n">
        <f aca="false">'приложение 3'!H200</f>
        <v>0</v>
      </c>
      <c r="I109" s="186" t="n">
        <f aca="false">'приложение 3'!I200</f>
        <v>0</v>
      </c>
    </row>
    <row r="110" s="54" customFormat="true" ht="45" hidden="false" customHeight="true" outlineLevel="0" collapsed="false">
      <c r="A110" s="185" t="s">
        <v>639</v>
      </c>
      <c r="B110" s="111" t="s">
        <v>640</v>
      </c>
      <c r="C110" s="112" t="s">
        <v>466</v>
      </c>
      <c r="D110" s="112"/>
      <c r="E110" s="112"/>
      <c r="F110" s="112"/>
      <c r="G110" s="180" t="n">
        <f aca="false">G111+G112</f>
        <v>19919.5992</v>
      </c>
      <c r="H110" s="180" t="n">
        <f aca="false">H111+H112</f>
        <v>0</v>
      </c>
      <c r="I110" s="180" t="n">
        <f aca="false">I111+I112</f>
        <v>0</v>
      </c>
    </row>
    <row r="111" s="54" customFormat="true" ht="83.25" hidden="true" customHeight="true" outlineLevel="0" collapsed="false">
      <c r="A111" s="185"/>
      <c r="B111" s="123" t="str">
        <f aca="false">'приложение 3'!A12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C111" s="116" t="s">
        <v>641</v>
      </c>
      <c r="D111" s="116" t="s">
        <v>341</v>
      </c>
      <c r="E111" s="116" t="s">
        <v>379</v>
      </c>
      <c r="F111" s="116" t="s">
        <v>293</v>
      </c>
      <c r="G111" s="186" t="n">
        <f aca="false">'приложение 3'!G127</f>
        <v>19919.5992</v>
      </c>
      <c r="H111" s="186" t="n">
        <f aca="false">H112+H113</f>
        <v>0</v>
      </c>
      <c r="I111" s="186" t="n">
        <f aca="false">I112+I113</f>
        <v>0</v>
      </c>
    </row>
    <row r="112" s="54" customFormat="true" ht="96" hidden="true" customHeight="true" outlineLevel="0" collapsed="false">
      <c r="A112" s="185"/>
      <c r="B112" s="123" t="str">
        <f aca="false">'приложение 3'!A12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12" s="116" t="s">
        <v>642</v>
      </c>
      <c r="D112" s="116" t="s">
        <v>341</v>
      </c>
      <c r="E112" s="116" t="s">
        <v>379</v>
      </c>
      <c r="F112" s="116" t="s">
        <v>293</v>
      </c>
      <c r="G112" s="186" t="n">
        <f aca="false">'приложение 3'!G128</f>
        <v>0</v>
      </c>
      <c r="H112" s="186" t="n">
        <f aca="false">H113+H114</f>
        <v>0</v>
      </c>
      <c r="I112" s="186" t="n">
        <f aca="false">I113+I114</f>
        <v>0</v>
      </c>
    </row>
    <row r="113" s="139" customFormat="true" ht="79.5" hidden="true" customHeight="true" outlineLevel="0" collapsed="false">
      <c r="A113" s="187"/>
      <c r="B113" s="123" t="str">
        <f aca="false">'приложение 4'!A126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за счет средств бюджетов(капитальные вложения в объекты недвижимого имущества государственной (муниципальной) собственности)</v>
      </c>
      <c r="C113" s="116" t="s">
        <v>468</v>
      </c>
      <c r="D113" s="116" t="s">
        <v>341</v>
      </c>
      <c r="E113" s="116" t="s">
        <v>379</v>
      </c>
      <c r="F113" s="116" t="s">
        <v>293</v>
      </c>
      <c r="G113" s="186" t="n">
        <f aca="false">'приложение 4'!F126</f>
        <v>19919.5992</v>
      </c>
      <c r="H113" s="186" t="n">
        <f aca="false">'приложение 4'!G126</f>
        <v>0</v>
      </c>
      <c r="I113" s="186" t="n">
        <f aca="false">'приложение 4'!H126</f>
        <v>0</v>
      </c>
    </row>
    <row r="114" s="139" customFormat="true" ht="99.75" hidden="true" customHeight="true" outlineLevel="0" collapsed="false">
      <c r="A114" s="187"/>
      <c r="B114" s="123" t="str">
        <f aca="false">'приложение 4'!A127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14" s="116" t="s">
        <v>470</v>
      </c>
      <c r="D114" s="116" t="s">
        <v>341</v>
      </c>
      <c r="E114" s="116" t="s">
        <v>379</v>
      </c>
      <c r="F114" s="116" t="s">
        <v>293</v>
      </c>
      <c r="G114" s="186" t="n">
        <f aca="false">'приложение 4'!F127</f>
        <v>0</v>
      </c>
      <c r="H114" s="186" t="n">
        <f aca="false">'приложение 4'!G127</f>
        <v>0</v>
      </c>
      <c r="I114" s="186" t="n">
        <f aca="false">'приложение 4'!H127</f>
        <v>0</v>
      </c>
    </row>
    <row r="115" s="54" customFormat="true" ht="49.5" hidden="false" customHeight="true" outlineLevel="0" collapsed="false">
      <c r="A115" s="185" t="s">
        <v>643</v>
      </c>
      <c r="B115" s="111" t="s">
        <v>471</v>
      </c>
      <c r="C115" s="112" t="s">
        <v>472</v>
      </c>
      <c r="D115" s="112"/>
      <c r="E115" s="112"/>
      <c r="F115" s="112"/>
      <c r="G115" s="180" t="n">
        <f aca="false">G116</f>
        <v>298.7253</v>
      </c>
      <c r="H115" s="180" t="n">
        <f aca="false">H116</f>
        <v>260</v>
      </c>
      <c r="I115" s="180" t="n">
        <f aca="false">I116</f>
        <v>270.4</v>
      </c>
    </row>
    <row r="116" s="2" customFormat="true" ht="57.75" hidden="false" customHeight="true" outlineLevel="0" collapsed="false">
      <c r="A116" s="185"/>
      <c r="B116" s="131" t="str">
        <f aca="false">'приложение 4'!A129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C116" s="116" t="s">
        <v>474</v>
      </c>
      <c r="D116" s="116" t="s">
        <v>306</v>
      </c>
      <c r="E116" s="116" t="s">
        <v>379</v>
      </c>
      <c r="F116" s="116" t="s">
        <v>293</v>
      </c>
      <c r="G116" s="186" t="n">
        <f aca="false">'приложение 4'!F129</f>
        <v>298.7253</v>
      </c>
      <c r="H116" s="186" t="n">
        <f aca="false">'приложение 4'!G129</f>
        <v>260</v>
      </c>
      <c r="I116" s="186" t="n">
        <f aca="false">'приложение 4'!H129</f>
        <v>270.4</v>
      </c>
    </row>
    <row r="117" s="54" customFormat="true" ht="35.25" hidden="false" customHeight="true" outlineLevel="0" collapsed="false">
      <c r="A117" s="185" t="s">
        <v>644</v>
      </c>
      <c r="B117" s="195" t="s">
        <v>497</v>
      </c>
      <c r="C117" s="112" t="s">
        <v>498</v>
      </c>
      <c r="D117" s="112"/>
      <c r="E117" s="112"/>
      <c r="F117" s="112"/>
      <c r="G117" s="180" t="n">
        <f aca="false">G118+G119</f>
        <v>0</v>
      </c>
      <c r="H117" s="180" t="n">
        <f aca="false">H118+H119</f>
        <v>0</v>
      </c>
      <c r="I117" s="180" t="n">
        <f aca="false">I118+I119</f>
        <v>0</v>
      </c>
    </row>
    <row r="118" s="2" customFormat="true" ht="48" hidden="false" customHeight="true" outlineLevel="0" collapsed="false">
      <c r="A118" s="185"/>
      <c r="B118" s="140" t="s">
        <v>499</v>
      </c>
      <c r="C118" s="116" t="s">
        <v>500</v>
      </c>
      <c r="D118" s="116" t="s">
        <v>306</v>
      </c>
      <c r="E118" s="116" t="s">
        <v>379</v>
      </c>
      <c r="F118" s="116" t="s">
        <v>354</v>
      </c>
      <c r="G118" s="186" t="n">
        <f aca="false">'приложение 4'!F157</f>
        <v>0</v>
      </c>
      <c r="H118" s="186" t="n">
        <f aca="false">'приложение 4'!G157</f>
        <v>0</v>
      </c>
      <c r="I118" s="186" t="n">
        <f aca="false">'приложение 4'!H157</f>
        <v>0</v>
      </c>
    </row>
    <row r="119" s="2" customFormat="true" ht="48" hidden="false" customHeight="true" outlineLevel="0" collapsed="false">
      <c r="A119" s="185"/>
      <c r="B119" s="140" t="str">
        <f aca="false">'приложение 4'!A15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19" s="116" t="s">
        <v>501</v>
      </c>
      <c r="D119" s="116" t="s">
        <v>306</v>
      </c>
      <c r="E119" s="116" t="s">
        <v>379</v>
      </c>
      <c r="F119" s="116" t="s">
        <v>354</v>
      </c>
      <c r="G119" s="186" t="n">
        <f aca="false">'приложение 4'!F158</f>
        <v>0</v>
      </c>
      <c r="H119" s="186" t="n">
        <f aca="false">'приложение 4'!G158</f>
        <v>0</v>
      </c>
      <c r="I119" s="186" t="n">
        <f aca="false">'приложение 4'!H158</f>
        <v>0</v>
      </c>
    </row>
    <row r="120" s="54" customFormat="true" ht="60" hidden="false" customHeight="true" outlineLevel="0" collapsed="false">
      <c r="A120" s="185" t="s">
        <v>645</v>
      </c>
      <c r="B120" s="195" t="s">
        <v>522</v>
      </c>
      <c r="C120" s="112" t="s">
        <v>523</v>
      </c>
      <c r="D120" s="112"/>
      <c r="E120" s="112"/>
      <c r="F120" s="112"/>
      <c r="G120" s="180" t="n">
        <f aca="false">G121+G122+G123+G124+G125+G126+G127+G128</f>
        <v>89450.43605</v>
      </c>
      <c r="H120" s="180" t="n">
        <f aca="false">H121+H122+H123+H124+H125+H126+H127+H128</f>
        <v>3000</v>
      </c>
      <c r="I120" s="180" t="n">
        <f aca="false">I121+I122+I123+I124+I125+I126+I127+I128</f>
        <v>3000</v>
      </c>
    </row>
    <row r="121" s="2" customFormat="true" ht="70.5" hidden="false" customHeight="true" outlineLevel="0" collapsed="false">
      <c r="A121" s="185"/>
      <c r="B121" s="140" t="s">
        <v>593</v>
      </c>
      <c r="C121" s="116" t="s">
        <v>525</v>
      </c>
      <c r="D121" s="116" t="s">
        <v>341</v>
      </c>
      <c r="E121" s="116" t="s">
        <v>379</v>
      </c>
      <c r="F121" s="116" t="s">
        <v>379</v>
      </c>
      <c r="G121" s="186" t="n">
        <f aca="false">'приложение 4'!F176</f>
        <v>11504.23605</v>
      </c>
      <c r="H121" s="186" t="n">
        <f aca="false">'приложение 4'!G176</f>
        <v>3000</v>
      </c>
      <c r="I121" s="186" t="n">
        <f aca="false">'приложение 4'!H176</f>
        <v>3000</v>
      </c>
    </row>
    <row r="122" s="2" customFormat="true" ht="70.5" hidden="true" customHeight="true" outlineLevel="0" collapsed="false">
      <c r="A122" s="185"/>
      <c r="B122" s="140" t="str">
        <f aca="false">'приложение 4'!A177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122" s="116" t="s">
        <v>526</v>
      </c>
      <c r="D122" s="116" t="s">
        <v>341</v>
      </c>
      <c r="E122" s="116" t="s">
        <v>379</v>
      </c>
      <c r="F122" s="116" t="s">
        <v>379</v>
      </c>
      <c r="G122" s="186" t="n">
        <f aca="false">'приложение 4'!F177</f>
        <v>0</v>
      </c>
      <c r="H122" s="186" t="n">
        <f aca="false">'приложение 4'!G177</f>
        <v>0</v>
      </c>
      <c r="I122" s="186" t="n">
        <f aca="false">'приложение 4'!H177</f>
        <v>0</v>
      </c>
    </row>
    <row r="123" s="2" customFormat="true" ht="70.5" hidden="true" customHeight="true" outlineLevel="0" collapsed="false">
      <c r="A123" s="185"/>
      <c r="B123" s="140" t="str">
        <f aca="false">'приложение 4'!A178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123" s="116" t="s">
        <v>528</v>
      </c>
      <c r="D123" s="116" t="s">
        <v>341</v>
      </c>
      <c r="E123" s="116" t="s">
        <v>379</v>
      </c>
      <c r="F123" s="116" t="s">
        <v>379</v>
      </c>
      <c r="G123" s="186" t="n">
        <f aca="false">'приложение 4'!F178</f>
        <v>0</v>
      </c>
      <c r="H123" s="186" t="n">
        <f aca="false">'приложение 4'!G178</f>
        <v>0</v>
      </c>
      <c r="I123" s="186" t="n">
        <f aca="false">'приложение 4'!H178</f>
        <v>0</v>
      </c>
    </row>
    <row r="124" s="2" customFormat="true" ht="70.5" hidden="true" customHeight="true" outlineLevel="0" collapsed="false">
      <c r="A124" s="185"/>
      <c r="B124" s="140" t="str">
        <f aca="false">'приложение 4'!A179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24" s="116" t="s">
        <v>530</v>
      </c>
      <c r="D124" s="116" t="s">
        <v>341</v>
      </c>
      <c r="E124" s="116" t="s">
        <v>379</v>
      </c>
      <c r="F124" s="116" t="s">
        <v>379</v>
      </c>
      <c r="G124" s="186" t="n">
        <f aca="false">'приложение 4'!F179</f>
        <v>0</v>
      </c>
      <c r="H124" s="186" t="n">
        <f aca="false">'приложение 4'!G179</f>
        <v>0</v>
      </c>
      <c r="I124" s="186" t="n">
        <f aca="false">'приложение 4'!H179</f>
        <v>0</v>
      </c>
    </row>
    <row r="125" s="2" customFormat="true" ht="70.5" hidden="false" customHeight="true" outlineLevel="0" collapsed="false">
      <c r="A125" s="185"/>
      <c r="B125" s="140" t="str">
        <f aca="false">'приложение 4'!A180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25" s="116" t="s">
        <v>532</v>
      </c>
      <c r="D125" s="116" t="s">
        <v>341</v>
      </c>
      <c r="E125" s="116" t="s">
        <v>379</v>
      </c>
      <c r="F125" s="116" t="s">
        <v>379</v>
      </c>
      <c r="G125" s="186" t="n">
        <f aca="false">'приложение 4'!F180</f>
        <v>75582.2</v>
      </c>
      <c r="H125" s="186" t="n">
        <f aca="false">'приложение 4'!G180</f>
        <v>0</v>
      </c>
      <c r="I125" s="186" t="n">
        <f aca="false">'приложение 4'!H180</f>
        <v>0</v>
      </c>
    </row>
    <row r="126" s="2" customFormat="true" ht="70.5" hidden="true" customHeight="true" outlineLevel="0" collapsed="false">
      <c r="A126" s="185"/>
      <c r="B126" s="140" t="str">
        <f aca="false">'приложение 4'!A181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26" s="116" t="s">
        <v>532</v>
      </c>
      <c r="D126" s="116" t="s">
        <v>428</v>
      </c>
      <c r="E126" s="116" t="s">
        <v>379</v>
      </c>
      <c r="F126" s="116" t="s">
        <v>379</v>
      </c>
      <c r="G126" s="186" t="n">
        <f aca="false">'приложение 4'!F181</f>
        <v>0</v>
      </c>
      <c r="H126" s="186" t="n">
        <f aca="false">'приложение 4'!G181</f>
        <v>0</v>
      </c>
      <c r="I126" s="186" t="n">
        <f aca="false">'приложение 4'!H181</f>
        <v>0</v>
      </c>
    </row>
    <row r="127" s="2" customFormat="true" ht="77.25" hidden="false" customHeight="true" outlineLevel="0" collapsed="false">
      <c r="A127" s="185"/>
      <c r="B127" s="140" t="str">
        <f aca="false">'приложение 4'!A182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27" s="116" t="s">
        <v>534</v>
      </c>
      <c r="D127" s="116" t="s">
        <v>341</v>
      </c>
      <c r="E127" s="116" t="s">
        <v>379</v>
      </c>
      <c r="F127" s="116" t="s">
        <v>379</v>
      </c>
      <c r="G127" s="186" t="n">
        <f aca="false">'приложение 4'!F182</f>
        <v>0</v>
      </c>
      <c r="H127" s="186" t="n">
        <f aca="false">'приложение 4'!G186</f>
        <v>0</v>
      </c>
      <c r="I127" s="186" t="n">
        <f aca="false">'приложение 4'!H186</f>
        <v>0</v>
      </c>
    </row>
    <row r="128" s="2" customFormat="true" ht="77.25" hidden="false" customHeight="true" outlineLevel="0" collapsed="false">
      <c r="A128" s="185"/>
      <c r="B128" s="140" t="str">
        <f aca="false">'приложение 4'!A183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C128" s="116" t="s">
        <v>535</v>
      </c>
      <c r="D128" s="116" t="s">
        <v>341</v>
      </c>
      <c r="E128" s="116" t="s">
        <v>379</v>
      </c>
      <c r="F128" s="116" t="s">
        <v>379</v>
      </c>
      <c r="G128" s="186" t="n">
        <f aca="false">'приложение 4'!F183</f>
        <v>2364</v>
      </c>
      <c r="H128" s="186" t="n">
        <f aca="false">'приложение 4'!G183</f>
        <v>0</v>
      </c>
      <c r="I128" s="186" t="n">
        <f aca="false">'приложение 4'!H183</f>
        <v>0</v>
      </c>
    </row>
    <row r="129" s="54" customFormat="true" ht="42.75" hidden="false" customHeight="true" outlineLevel="0" collapsed="false">
      <c r="A129" s="185" t="s">
        <v>646</v>
      </c>
      <c r="B129" s="195" t="str">
        <f aca="false">'приложение 4'!A162</f>
        <v>Основное мероприятие "Региональный проект "Формирование комфортной городской среды""</v>
      </c>
      <c r="C129" s="112" t="s">
        <v>486</v>
      </c>
      <c r="D129" s="112"/>
      <c r="E129" s="112"/>
      <c r="F129" s="112"/>
      <c r="G129" s="180" t="n">
        <f aca="false">+G131+G132+G133+G130</f>
        <v>0</v>
      </c>
      <c r="H129" s="180" t="n">
        <f aca="false">H131+H132+H133</f>
        <v>0</v>
      </c>
      <c r="I129" s="180" t="n">
        <f aca="false">I131+I132+I133</f>
        <v>0</v>
      </c>
    </row>
    <row r="130" s="139" customFormat="true" ht="49.5" hidden="false" customHeight="true" outlineLevel="0" collapsed="false">
      <c r="A130" s="187"/>
      <c r="B130" s="140" t="str">
        <f aca="false">'приложение 4'!A140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30" s="116" t="s">
        <v>488</v>
      </c>
      <c r="D130" s="116" t="s">
        <v>306</v>
      </c>
      <c r="E130" s="116" t="s">
        <v>379</v>
      </c>
      <c r="F130" s="116" t="s">
        <v>476</v>
      </c>
      <c r="G130" s="186" t="n">
        <f aca="false">'приложение 4'!F140</f>
        <v>0</v>
      </c>
      <c r="H130" s="186" t="n">
        <f aca="false">'приложение 4'!G137</f>
        <v>0</v>
      </c>
      <c r="I130" s="186" t="n">
        <f aca="false">'приложение 4'!H137</f>
        <v>0</v>
      </c>
    </row>
    <row r="131" s="139" customFormat="true" ht="66.75" hidden="false" customHeight="true" outlineLevel="0" collapsed="false">
      <c r="A131" s="187"/>
      <c r="B131" s="140" t="str">
        <f aca="false">'приложение 4'!A160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C131" s="116" t="s">
        <v>504</v>
      </c>
      <c r="D131" s="116" t="s">
        <v>306</v>
      </c>
      <c r="E131" s="116" t="s">
        <v>379</v>
      </c>
      <c r="F131" s="116" t="s">
        <v>354</v>
      </c>
      <c r="G131" s="186" t="n">
        <f aca="false">'приложение 4'!F160</f>
        <v>0</v>
      </c>
      <c r="H131" s="186" t="n">
        <f aca="false">'приложение 4'!G160</f>
        <v>0</v>
      </c>
      <c r="I131" s="186" t="n">
        <f aca="false">'приложение 4'!H160</f>
        <v>0</v>
      </c>
    </row>
    <row r="132" s="139" customFormat="true" ht="81.75" hidden="true" customHeight="true" outlineLevel="0" collapsed="false">
      <c r="A132" s="187"/>
      <c r="B132" s="140" t="str">
        <f aca="false">'приложение 4'!A192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C132" s="116" t="s">
        <v>537</v>
      </c>
      <c r="D132" s="116" t="s">
        <v>306</v>
      </c>
      <c r="E132" s="116" t="s">
        <v>379</v>
      </c>
      <c r="F132" s="116" t="s">
        <v>379</v>
      </c>
      <c r="G132" s="186" t="n">
        <f aca="false">'приложение 4'!F192</f>
        <v>0</v>
      </c>
      <c r="H132" s="186" t="n">
        <f aca="false">'приложение 4'!G192</f>
        <v>0</v>
      </c>
      <c r="I132" s="186" t="n">
        <f aca="false">'приложение 4'!H192</f>
        <v>0</v>
      </c>
    </row>
    <row r="133" s="139" customFormat="true" ht="81.75" hidden="false" customHeight="true" outlineLevel="0" collapsed="false">
      <c r="A133" s="187"/>
      <c r="B133" s="140" t="str">
        <f aca="false">'приложение 4'!A185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33" s="116" t="s">
        <v>539</v>
      </c>
      <c r="D133" s="116" t="s">
        <v>306</v>
      </c>
      <c r="E133" s="116" t="s">
        <v>379</v>
      </c>
      <c r="F133" s="116" t="s">
        <v>379</v>
      </c>
      <c r="G133" s="186" t="n">
        <f aca="false">'приложение 4'!F185</f>
        <v>0</v>
      </c>
      <c r="H133" s="186" t="n">
        <f aca="false">'приложение 4'!G185</f>
        <v>0</v>
      </c>
      <c r="I133" s="186" t="n">
        <f aca="false">'приложение 4'!H185</f>
        <v>0</v>
      </c>
    </row>
    <row r="134" s="54" customFormat="true" ht="46.5" hidden="false" customHeight="true" outlineLevel="0" collapsed="false">
      <c r="A134" s="185" t="s">
        <v>647</v>
      </c>
      <c r="B134" s="195" t="str">
        <f aca="false">'приложение 4'!A118</f>
        <v>Основное мероприятие "Переселение граждан из аварийного жилищного фонда, признанного таковым с 1 января 2017 года до 1 января 2022 года"</v>
      </c>
      <c r="C134" s="112" t="s">
        <v>452</v>
      </c>
      <c r="D134" s="112"/>
      <c r="E134" s="112"/>
      <c r="F134" s="112"/>
      <c r="G134" s="180" t="n">
        <f aca="false">G135+G136+G137</f>
        <v>300669.762</v>
      </c>
      <c r="H134" s="180" t="n">
        <f aca="false">H135+H136+H137</f>
        <v>0</v>
      </c>
      <c r="I134" s="180" t="n">
        <f aca="false">I135+I136+I137</f>
        <v>0</v>
      </c>
    </row>
    <row r="135" s="139" customFormat="true" ht="81.75" hidden="false" customHeight="true" outlineLevel="0" collapsed="false">
      <c r="A135" s="187"/>
      <c r="B135" s="140" t="str">
        <f aca="false">'приложение 4'!A119</f>
        <v>Обеспечение мероприятий по переселению граждан из аварийного жилищного фонда, признанного таковым с 1 января 2017 года до 1 января 2022 года - Фонд развития территорий   (капитальные вложения в объекты недвижимого имущества государственной (муниципальной) собственности)</v>
      </c>
      <c r="C135" s="116" t="s">
        <v>454</v>
      </c>
      <c r="D135" s="116" t="s">
        <v>341</v>
      </c>
      <c r="E135" s="116" t="s">
        <v>379</v>
      </c>
      <c r="F135" s="116" t="s">
        <v>293</v>
      </c>
      <c r="G135" s="186" t="n">
        <f aca="false">'приложение 4'!F119</f>
        <v>168773.7</v>
      </c>
      <c r="H135" s="186" t="n">
        <f aca="false">'приложение 4'!G119</f>
        <v>0</v>
      </c>
      <c r="I135" s="186" t="n">
        <f aca="false">'приложение 4'!H119</f>
        <v>0</v>
      </c>
    </row>
    <row r="136" s="139" customFormat="true" ht="81.75" hidden="false" customHeight="true" outlineLevel="0" collapsed="false">
      <c r="A136" s="187"/>
      <c r="B136" s="140" t="str">
        <f aca="false">'приложение 4'!A120</f>
        <v>Обеспечение мероприятий по переселению граждан из аварийного жилищного фонда, признанного таковым с 1 января 2017 года до 1 января 2022 года (капитальные вложения в объекты недвижимого имущества государственной (муниципальной) собственности)</v>
      </c>
      <c r="C136" s="116" t="s">
        <v>456</v>
      </c>
      <c r="D136" s="116" t="s">
        <v>341</v>
      </c>
      <c r="E136" s="116" t="s">
        <v>379</v>
      </c>
      <c r="F136" s="116" t="s">
        <v>293</v>
      </c>
      <c r="G136" s="186" t="n">
        <f aca="false">'приложение 4'!F120</f>
        <v>118840.2</v>
      </c>
      <c r="H136" s="186" t="n">
        <f aca="false">'приложение 4'!G120</f>
        <v>0</v>
      </c>
      <c r="I136" s="186" t="n">
        <f aca="false">'приложение 4'!H120</f>
        <v>0</v>
      </c>
    </row>
    <row r="137" s="139" customFormat="true" ht="81.75" hidden="false" customHeight="true" outlineLevel="0" collapsed="false">
      <c r="A137" s="187"/>
      <c r="B137" s="140" t="str">
        <f aca="false">'приложение 4'!A121</f>
        <v>Обеспечение мероприятий по переселению граждан из аварийного жилищного фонда, признанного таковым с 1 января 2017 года до 1 января 2022 года, за счет средств бюджетов (капитальные вложения в объекты недвижимого имущества государственной (муниципальной) собственности)</v>
      </c>
      <c r="C137" s="116" t="s">
        <v>458</v>
      </c>
      <c r="D137" s="116" t="s">
        <v>341</v>
      </c>
      <c r="E137" s="116" t="s">
        <v>379</v>
      </c>
      <c r="F137" s="116" t="s">
        <v>293</v>
      </c>
      <c r="G137" s="186" t="n">
        <f aca="false">'приложение 4'!F121</f>
        <v>13055.862</v>
      </c>
      <c r="H137" s="186" t="n">
        <f aca="false">'приложение 4'!G121</f>
        <v>0</v>
      </c>
      <c r="I137" s="186" t="n">
        <f aca="false">'приложение 4'!H121</f>
        <v>0</v>
      </c>
    </row>
    <row r="138" s="54" customFormat="true" ht="49.5" hidden="false" customHeight="true" outlineLevel="0" collapsed="false">
      <c r="A138" s="185" t="s">
        <v>648</v>
      </c>
      <c r="B138" s="195" t="s">
        <v>505</v>
      </c>
      <c r="C138" s="112" t="s">
        <v>506</v>
      </c>
      <c r="D138" s="112"/>
      <c r="E138" s="112"/>
      <c r="F138" s="112"/>
      <c r="G138" s="180" t="n">
        <f aca="false">G139+G140+G141+G142+G145+G144+G143</f>
        <v>52271.5882</v>
      </c>
      <c r="H138" s="180" t="n">
        <f aca="false">H139+H141+H142+H145</f>
        <v>15000.6</v>
      </c>
      <c r="I138" s="180" t="n">
        <f aca="false">I139+I141+I142+I145</f>
        <v>0</v>
      </c>
    </row>
    <row r="139" s="139" customFormat="true" ht="49.5" hidden="false" customHeight="true" outlineLevel="0" collapsed="false">
      <c r="A139" s="187"/>
      <c r="B139" s="140" t="str">
        <f aca="false">'приложение 3'!A164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39" s="116" t="s">
        <v>508</v>
      </c>
      <c r="D139" s="116" t="s">
        <v>306</v>
      </c>
      <c r="E139" s="116" t="s">
        <v>379</v>
      </c>
      <c r="F139" s="116" t="s">
        <v>354</v>
      </c>
      <c r="G139" s="186" t="n">
        <f aca="false">'приложение 4'!F163</f>
        <v>46991.29861</v>
      </c>
      <c r="H139" s="186" t="n">
        <f aca="false">'приложение 4'!G163</f>
        <v>15000.6</v>
      </c>
      <c r="I139" s="186" t="n">
        <f aca="false">'приложение 4'!H163</f>
        <v>0</v>
      </c>
    </row>
    <row r="140" s="139" customFormat="true" ht="72" hidden="false" customHeight="true" outlineLevel="0" collapsed="false">
      <c r="A140" s="187"/>
      <c r="B140" s="140" t="str">
        <f aca="false">'приложение 4'!A164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C140" s="116" t="s">
        <v>510</v>
      </c>
      <c r="D140" s="116" t="s">
        <v>306</v>
      </c>
      <c r="E140" s="116" t="s">
        <v>379</v>
      </c>
      <c r="F140" s="116" t="s">
        <v>354</v>
      </c>
      <c r="G140" s="186" t="n">
        <f aca="false">'приложение 4'!F164</f>
        <v>5256.84008</v>
      </c>
      <c r="H140" s="186" t="n">
        <f aca="false">'приложение 4'!G164</f>
        <v>0</v>
      </c>
      <c r="I140" s="186" t="n">
        <f aca="false">'приложение 4'!H164</f>
        <v>0</v>
      </c>
    </row>
    <row r="141" s="139" customFormat="true" ht="73.5" hidden="false" customHeight="true" outlineLevel="0" collapsed="false">
      <c r="A141" s="187"/>
      <c r="B141" s="153" t="str">
        <f aca="false">B142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41" s="116" t="s">
        <v>541</v>
      </c>
      <c r="D141" s="116" t="s">
        <v>306</v>
      </c>
      <c r="E141" s="116" t="s">
        <v>379</v>
      </c>
      <c r="F141" s="116" t="s">
        <v>379</v>
      </c>
      <c r="G141" s="186" t="n">
        <f aca="false">'приложение 4'!F187</f>
        <v>0</v>
      </c>
      <c r="H141" s="186" t="n">
        <f aca="false">'приложение 4'!G187</f>
        <v>0</v>
      </c>
      <c r="I141" s="186" t="n">
        <f aca="false">'приложение 4'!H187</f>
        <v>0</v>
      </c>
    </row>
    <row r="142" s="139" customFormat="true" ht="75" hidden="false" customHeight="true" outlineLevel="0" collapsed="false">
      <c r="A142" s="187"/>
      <c r="B142" s="153" t="str">
        <f aca="false">'приложение 4'!A188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42" s="116" t="s">
        <v>542</v>
      </c>
      <c r="D142" s="116" t="s">
        <v>306</v>
      </c>
      <c r="E142" s="116" t="s">
        <v>379</v>
      </c>
      <c r="F142" s="116" t="s">
        <v>379</v>
      </c>
      <c r="G142" s="186" t="n">
        <f aca="false">'приложение 4'!F188</f>
        <v>0</v>
      </c>
      <c r="H142" s="186" t="n">
        <f aca="false">'приложение 4'!G188</f>
        <v>0</v>
      </c>
      <c r="I142" s="186" t="n">
        <f aca="false">'приложение 4'!H188</f>
        <v>0</v>
      </c>
    </row>
    <row r="143" s="139" customFormat="true" ht="75" hidden="false" customHeight="true" outlineLevel="0" collapsed="false">
      <c r="A143" s="187"/>
      <c r="B143" s="153" t="str">
        <f aca="false">'приложение 4'!A189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43" s="116" t="s">
        <v>508</v>
      </c>
      <c r="D143" s="116" t="s">
        <v>306</v>
      </c>
      <c r="E143" s="116" t="s">
        <v>379</v>
      </c>
      <c r="F143" s="116" t="s">
        <v>379</v>
      </c>
      <c r="G143" s="186" t="n">
        <f aca="false">'приложение 4'!F189</f>
        <v>0</v>
      </c>
      <c r="H143" s="186" t="n">
        <f aca="false">'приложение 4'!G189</f>
        <v>0</v>
      </c>
      <c r="I143" s="186" t="n">
        <f aca="false">'приложение 4'!H189</f>
        <v>0</v>
      </c>
    </row>
    <row r="144" s="139" customFormat="true" ht="75" hidden="false" customHeight="true" outlineLevel="0" collapsed="false">
      <c r="A144" s="187"/>
      <c r="B144" s="153" t="str">
        <f aca="false">'приложение 4'!A190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44" s="116" t="s">
        <v>510</v>
      </c>
      <c r="D144" s="116" t="s">
        <v>306</v>
      </c>
      <c r="E144" s="116" t="s">
        <v>379</v>
      </c>
      <c r="F144" s="116" t="s">
        <v>379</v>
      </c>
      <c r="G144" s="186" t="n">
        <f aca="false">'приложение 4'!F190</f>
        <v>2.34951000000001</v>
      </c>
      <c r="H144" s="186" t="n">
        <f aca="false">'приложение 4'!G190</f>
        <v>0</v>
      </c>
      <c r="I144" s="186" t="n">
        <f aca="false">'приложение 4'!H190</f>
        <v>0</v>
      </c>
    </row>
    <row r="145" s="139" customFormat="true" ht="92.25" hidden="false" customHeight="true" outlineLevel="0" collapsed="false">
      <c r="A145" s="187"/>
      <c r="B145" s="140" t="str">
        <f aca="false">'приложение 4'!A191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45" s="116" t="s">
        <v>546</v>
      </c>
      <c r="D145" s="116" t="s">
        <v>306</v>
      </c>
      <c r="E145" s="116" t="s">
        <v>379</v>
      </c>
      <c r="F145" s="116" t="s">
        <v>379</v>
      </c>
      <c r="G145" s="186" t="n">
        <f aca="false">'приложение 4'!F191</f>
        <v>21.1</v>
      </c>
      <c r="H145" s="186" t="n">
        <f aca="false">'приложение 4'!G191</f>
        <v>0</v>
      </c>
      <c r="I145" s="186" t="n">
        <f aca="false">'приложение 4'!H191</f>
        <v>0</v>
      </c>
    </row>
    <row r="146" s="54" customFormat="true" ht="33.75" hidden="false" customHeight="true" outlineLevel="0" collapsed="false">
      <c r="A146" s="185" t="s">
        <v>649</v>
      </c>
      <c r="B146" s="195" t="s">
        <v>511</v>
      </c>
      <c r="C146" s="112" t="s">
        <v>490</v>
      </c>
      <c r="D146" s="112"/>
      <c r="E146" s="112"/>
      <c r="F146" s="112"/>
      <c r="G146" s="180" t="n">
        <f aca="false">G147</f>
        <v>7906.75116</v>
      </c>
      <c r="H146" s="180" t="n">
        <f aca="false">H147</f>
        <v>17581.2</v>
      </c>
      <c r="I146" s="180" t="n">
        <f aca="false">I147</f>
        <v>6752.2</v>
      </c>
    </row>
    <row r="147" s="54" customFormat="true" ht="48" hidden="false" customHeight="true" outlineLevel="0" collapsed="false">
      <c r="A147" s="185" t="s">
        <v>650</v>
      </c>
      <c r="B147" s="195" t="s">
        <v>512</v>
      </c>
      <c r="C147" s="112" t="s">
        <v>492</v>
      </c>
      <c r="D147" s="112"/>
      <c r="E147" s="112"/>
      <c r="F147" s="112"/>
      <c r="G147" s="180" t="n">
        <f aca="false">G149+G150+G148</f>
        <v>7906.75116</v>
      </c>
      <c r="H147" s="180" t="n">
        <f aca="false">H149+H150+H148</f>
        <v>17581.2</v>
      </c>
      <c r="I147" s="180" t="n">
        <f aca="false">I149+I150+I148</f>
        <v>6752.2</v>
      </c>
    </row>
    <row r="148" s="54" customFormat="true" ht="98.25" hidden="false" customHeight="true" outlineLevel="0" collapsed="false">
      <c r="A148" s="187"/>
      <c r="B148" s="140" t="str">
        <f aca="false">'приложение 4'!A143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)  </v>
      </c>
      <c r="C148" s="116" t="s">
        <v>492</v>
      </c>
      <c r="D148" s="116" t="s">
        <v>306</v>
      </c>
      <c r="E148" s="116" t="s">
        <v>379</v>
      </c>
      <c r="F148" s="116" t="s">
        <v>476</v>
      </c>
      <c r="G148" s="186" t="n">
        <f aca="false">'приложение 4'!F143</f>
        <v>0</v>
      </c>
      <c r="H148" s="186" t="n">
        <f aca="false">'приложение 4'!G143</f>
        <v>11000</v>
      </c>
      <c r="I148" s="186" t="n">
        <f aca="false">'приложение 4'!H143</f>
        <v>0</v>
      </c>
    </row>
    <row r="149" s="54" customFormat="true" ht="42" hidden="false" customHeight="true" outlineLevel="0" collapsed="false">
      <c r="A149" s="185"/>
      <c r="B149" s="140" t="str">
        <f aca="false">'приложение 4'!A167</f>
        <v>Расходы на уличное освещение (закупка товаров, работ и услуг для обеспечения государственных (муниципальных) нужд) </v>
      </c>
      <c r="C149" s="116" t="s">
        <v>514</v>
      </c>
      <c r="D149" s="116" t="s">
        <v>306</v>
      </c>
      <c r="E149" s="116" t="s">
        <v>379</v>
      </c>
      <c r="F149" s="116" t="s">
        <v>354</v>
      </c>
      <c r="G149" s="186" t="n">
        <f aca="false">'приложение 4'!F167</f>
        <v>0</v>
      </c>
      <c r="H149" s="186" t="n">
        <f aca="false">'приложение 4'!G167</f>
        <v>0</v>
      </c>
      <c r="I149" s="186" t="n">
        <f aca="false">'приложение 4'!H167</f>
        <v>0</v>
      </c>
    </row>
    <row r="150" s="2" customFormat="true" ht="48" hidden="false" customHeight="true" outlineLevel="0" collapsed="false">
      <c r="A150" s="185"/>
      <c r="B150" s="140" t="s">
        <v>515</v>
      </c>
      <c r="C150" s="116" t="s">
        <v>516</v>
      </c>
      <c r="D150" s="116" t="s">
        <v>306</v>
      </c>
      <c r="E150" s="116" t="s">
        <v>379</v>
      </c>
      <c r="F150" s="116" t="s">
        <v>354</v>
      </c>
      <c r="G150" s="186" t="n">
        <f aca="false">'приложение 4'!F168</f>
        <v>7906.75116</v>
      </c>
      <c r="H150" s="186" t="n">
        <f aca="false">'приложение 4'!G168</f>
        <v>6581.2</v>
      </c>
      <c r="I150" s="186" t="n">
        <f aca="false">'приложение 4'!H168</f>
        <v>6752.2</v>
      </c>
    </row>
    <row r="151" s="54" customFormat="true" ht="32.25" hidden="false" customHeight="true" outlineLevel="0" collapsed="false">
      <c r="A151" s="185" t="s">
        <v>651</v>
      </c>
      <c r="B151" s="195" t="s">
        <v>517</v>
      </c>
      <c r="C151" s="112" t="s">
        <v>518</v>
      </c>
      <c r="D151" s="112"/>
      <c r="E151" s="112"/>
      <c r="F151" s="112"/>
      <c r="G151" s="180" t="n">
        <f aca="false">G152</f>
        <v>12688.92027</v>
      </c>
      <c r="H151" s="180" t="n">
        <f aca="false">H152</f>
        <v>0</v>
      </c>
      <c r="I151" s="180" t="n">
        <f aca="false">I152</f>
        <v>0</v>
      </c>
    </row>
    <row r="152" s="54" customFormat="true" ht="77.25" hidden="false" customHeight="true" outlineLevel="0" collapsed="false">
      <c r="A152" s="185" t="s">
        <v>652</v>
      </c>
      <c r="B152" s="195" t="s">
        <v>337</v>
      </c>
      <c r="C152" s="112" t="s">
        <v>519</v>
      </c>
      <c r="D152" s="112"/>
      <c r="E152" s="112"/>
      <c r="F152" s="112"/>
      <c r="G152" s="180" t="n">
        <f aca="false">G153</f>
        <v>12688.92027</v>
      </c>
      <c r="H152" s="180" t="n">
        <f aca="false">H153</f>
        <v>0</v>
      </c>
      <c r="I152" s="180" t="n">
        <f aca="false">I153</f>
        <v>0</v>
      </c>
    </row>
    <row r="153" s="2" customFormat="true" ht="30.75" hidden="false" customHeight="true" outlineLevel="0" collapsed="false">
      <c r="A153" s="185"/>
      <c r="B153" s="140" t="s">
        <v>345</v>
      </c>
      <c r="C153" s="116" t="s">
        <v>520</v>
      </c>
      <c r="D153" s="116" t="s">
        <v>308</v>
      </c>
      <c r="E153" s="116" t="s">
        <v>379</v>
      </c>
      <c r="F153" s="116" t="s">
        <v>354</v>
      </c>
      <c r="G153" s="186" t="n">
        <f aca="false">'приложение 4'!F171</f>
        <v>12688.92027</v>
      </c>
      <c r="H153" s="186" t="n">
        <f aca="false">'приложение 4'!G171</f>
        <v>0</v>
      </c>
      <c r="I153" s="186" t="n">
        <f aca="false">'приложение 4'!H171</f>
        <v>0</v>
      </c>
    </row>
  </sheetData>
  <autoFilter ref="A13:I153"/>
  <mergeCells count="2">
    <mergeCell ref="A9:I9"/>
    <mergeCell ref="A10:I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1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Снежана</dc:creator>
  <dc:description/>
  <dc:language>en-US</dc:language>
  <cp:lastModifiedBy>РАБОТА77</cp:lastModifiedBy>
  <cp:lastPrinted>2024-01-26T08:02:16Z</cp:lastPrinted>
  <dcterms:modified xsi:type="dcterms:W3CDTF">2024-01-29T03:43:29Z</dcterms:modified>
  <cp:revision>0</cp:revision>
  <dc:subject/>
  <dc:title/>
</cp:coreProperties>
</file>